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FO CONTABLE UNIDADES" sheetId="1" state="visible" r:id="rId2"/>
    <sheet name="SIRECI" sheetId="2" state="visible" r:id="rId3"/>
  </sheets>
  <definedNames>
    <definedName function="false" hidden="false" localSheetId="0" name="Excel_BuiltIn_Print_Area"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Area"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3</xdr:col>
                <xdr:colOff>17</xdr:colOff>
                <xdr:row>0</xdr:row>
                <xdr:rowOff>10</xdr:rowOff>
              </xdr:from>
              <xdr:to>
                <xdr:col>18</xdr:col>
                <xdr:colOff>80</xdr:colOff>
                <xdr:row>7</xdr:row>
                <xdr:rowOff>11</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3</xdr:row>
                <xdr:rowOff>28</xdr:rowOff>
              </xdr:from>
              <xdr:to>
                <xdr:col>3</xdr:col>
                <xdr:colOff>202</xdr:colOff>
                <xdr:row>14</xdr:row>
                <xdr:rowOff>27</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3</xdr:row>
                <xdr:rowOff>28</xdr:rowOff>
              </xdr:from>
              <xdr:to>
                <xdr:col>4</xdr:col>
                <xdr:colOff>27</xdr:colOff>
                <xdr:row>14</xdr:row>
                <xdr:rowOff>13</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3</xdr:row>
                <xdr:rowOff>28</xdr:rowOff>
              </xdr:from>
              <xdr:to>
                <xdr:col>5</xdr:col>
                <xdr:colOff>97</xdr:colOff>
                <xdr:row>14</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5"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3</xdr:row>
                <xdr:rowOff>28</xdr:rowOff>
              </xdr:from>
              <xdr:to>
                <xdr:col>5</xdr:col>
                <xdr:colOff>185</xdr:colOff>
                <xdr:row>14</xdr:row>
                <xdr:rowOff>23</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3</xdr:row>
                <xdr:rowOff>28</xdr:rowOff>
              </xdr:from>
              <xdr:to>
                <xdr:col>6</xdr:col>
                <xdr:colOff>-55</xdr:colOff>
                <xdr:row>14</xdr:row>
                <xdr:rowOff>18</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3</xdr:row>
                <xdr:rowOff>28</xdr:rowOff>
              </xdr:from>
              <xdr:to>
                <xdr:col>8</xdr:col>
                <xdr:colOff>104</xdr:colOff>
                <xdr:row>14</xdr:row>
                <xdr:rowOff>8</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3</xdr:row>
                <xdr:rowOff>28</xdr:rowOff>
              </xdr:from>
              <xdr:to>
                <xdr:col>8</xdr:col>
                <xdr:colOff>321</xdr:colOff>
                <xdr:row>14</xdr:row>
                <xdr:rowOff>23</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3</xdr:row>
                <xdr:rowOff>28</xdr:rowOff>
              </xdr:from>
              <xdr:to>
                <xdr:col>9</xdr:col>
                <xdr:colOff>88</xdr:colOff>
                <xdr:row>14</xdr:row>
                <xdr:rowOff>25</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3</xdr:row>
                <xdr:rowOff>28</xdr:rowOff>
              </xdr:from>
              <xdr:to>
                <xdr:col>11</xdr:col>
                <xdr:colOff>122</xdr:colOff>
                <xdr:row>14</xdr:row>
                <xdr:rowOff>2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3</xdr:row>
                <xdr:rowOff>28</xdr:rowOff>
              </xdr:from>
              <xdr:to>
                <xdr:col>11</xdr:col>
                <xdr:colOff>77</xdr:colOff>
                <xdr:row>14</xdr:row>
                <xdr:rowOff>2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3</xdr:row>
                <xdr:rowOff>28</xdr:rowOff>
              </xdr:from>
              <xdr:to>
                <xdr:col>12</xdr:col>
                <xdr:colOff>-19</xdr:colOff>
                <xdr:row>14</xdr:row>
                <xdr:rowOff>1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3</xdr:row>
                <xdr:rowOff>28</xdr:rowOff>
              </xdr:from>
              <xdr:to>
                <xdr:col>13</xdr:col>
                <xdr:colOff>35</xdr:colOff>
                <xdr:row>14</xdr:row>
                <xdr:rowOff>18</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3</xdr:row>
                <xdr:rowOff>28</xdr:rowOff>
              </xdr:from>
              <xdr:to>
                <xdr:col>15</xdr:col>
                <xdr:colOff>56</xdr:colOff>
                <xdr:row>14</xdr:row>
                <xdr:rowOff>22</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3</xdr:row>
                <xdr:rowOff>28</xdr:rowOff>
              </xdr:from>
              <xdr:to>
                <xdr:col>17</xdr:col>
                <xdr:colOff>19</xdr:colOff>
                <xdr:row>14</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3</xdr:col>
                <xdr:colOff>17</xdr:colOff>
                <xdr:row>0</xdr:row>
                <xdr:rowOff>10</xdr:rowOff>
              </xdr:from>
              <xdr:to>
                <xdr:col>18</xdr:col>
                <xdr:colOff>80</xdr:colOff>
                <xdr:row>7</xdr:row>
                <xdr:rowOff>11</xdr:rowOff>
              </xdr:to>
            </anchor>
          </commentPr>
        </mc:Choice>
        <mc:Fallback/>
      </mc:AlternateContent>
    </comment>
    <comment ref="A15"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3</xdr:row>
                <xdr:rowOff>28</xdr:rowOff>
              </xdr:from>
              <xdr:to>
                <xdr:col>3</xdr:col>
                <xdr:colOff>202</xdr:colOff>
                <xdr:row>14</xdr:row>
                <xdr:rowOff>27</xdr:rowOff>
              </xdr:to>
            </anchor>
          </commentPr>
        </mc:Choice>
        <mc:Fallback/>
      </mc:AlternateContent>
    </comment>
    <comment ref="B15"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3</xdr:row>
                <xdr:rowOff>28</xdr:rowOff>
              </xdr:from>
              <xdr:to>
                <xdr:col>4</xdr:col>
                <xdr:colOff>27</xdr:colOff>
                <xdr:row>14</xdr:row>
                <xdr:rowOff>13</xdr:rowOff>
              </xdr:to>
            </anchor>
          </commentPr>
        </mc:Choice>
        <mc:Fallback/>
      </mc:AlternateContent>
    </comment>
    <comment ref="C15"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3</xdr:row>
                <xdr:rowOff>28</xdr:rowOff>
              </xdr:from>
              <xdr:to>
                <xdr:col>5</xdr:col>
                <xdr:colOff>97</xdr:colOff>
                <xdr:row>14</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5"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3</xdr:row>
                <xdr:rowOff>28</xdr:rowOff>
              </xdr:from>
              <xdr:to>
                <xdr:col>5</xdr:col>
                <xdr:colOff>185</xdr:colOff>
                <xdr:row>14</xdr:row>
                <xdr:rowOff>23</xdr:rowOff>
              </xdr:to>
            </anchor>
          </commentPr>
        </mc:Choice>
        <mc:Fallback/>
      </mc:AlternateContent>
    </comment>
    <comment ref="E15"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3</xdr:row>
                <xdr:rowOff>28</xdr:rowOff>
              </xdr:from>
              <xdr:to>
                <xdr:col>6</xdr:col>
                <xdr:colOff>-55</xdr:colOff>
                <xdr:row>14</xdr:row>
                <xdr:rowOff>18</xdr:rowOff>
              </xdr:to>
            </anchor>
          </commentPr>
        </mc:Choice>
        <mc:Fallback/>
      </mc:AlternateContent>
    </comment>
    <comment ref="F15"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3</xdr:row>
                <xdr:rowOff>28</xdr:rowOff>
              </xdr:from>
              <xdr:to>
                <xdr:col>8</xdr:col>
                <xdr:colOff>104</xdr:colOff>
                <xdr:row>14</xdr:row>
                <xdr:rowOff>8</xdr:rowOff>
              </xdr:to>
            </anchor>
          </commentPr>
        </mc:Choice>
        <mc:Fallback/>
      </mc:AlternateContent>
    </comment>
    <comment ref="G15"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3</xdr:row>
                <xdr:rowOff>28</xdr:rowOff>
              </xdr:from>
              <xdr:to>
                <xdr:col>8</xdr:col>
                <xdr:colOff>321</xdr:colOff>
                <xdr:row>14</xdr:row>
                <xdr:rowOff>23</xdr:rowOff>
              </xdr:to>
            </anchor>
          </commentPr>
        </mc:Choice>
        <mc:Fallback/>
      </mc:AlternateContent>
    </comment>
    <comment ref="H15"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3</xdr:row>
                <xdr:rowOff>28</xdr:rowOff>
              </xdr:from>
              <xdr:to>
                <xdr:col>9</xdr:col>
                <xdr:colOff>88</xdr:colOff>
                <xdr:row>14</xdr:row>
                <xdr:rowOff>25</xdr:rowOff>
              </xdr:to>
            </anchor>
          </commentPr>
        </mc:Choice>
        <mc:Fallback/>
      </mc:AlternateContent>
    </comment>
    <comment ref="I15"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3</xdr:row>
                <xdr:rowOff>28</xdr:rowOff>
              </xdr:from>
              <xdr:to>
                <xdr:col>11</xdr:col>
                <xdr:colOff>122</xdr:colOff>
                <xdr:row>14</xdr:row>
                <xdr:rowOff>23</xdr:rowOff>
              </xdr:to>
            </anchor>
          </commentPr>
        </mc:Choice>
        <mc:Fallback/>
      </mc:AlternateContent>
    </comment>
    <comment ref="J15"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3</xdr:row>
                <xdr:rowOff>28</xdr:rowOff>
              </xdr:from>
              <xdr:to>
                <xdr:col>11</xdr:col>
                <xdr:colOff>77</xdr:colOff>
                <xdr:row>14</xdr:row>
                <xdr:rowOff>22</xdr:rowOff>
              </xdr:to>
            </anchor>
          </commentPr>
        </mc:Choice>
        <mc:Fallback/>
      </mc:AlternateContent>
    </comment>
    <comment ref="K15"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3</xdr:row>
                <xdr:rowOff>28</xdr:rowOff>
              </xdr:from>
              <xdr:to>
                <xdr:col>12</xdr:col>
                <xdr:colOff>-19</xdr:colOff>
                <xdr:row>14</xdr:row>
                <xdr:rowOff>12</xdr:rowOff>
              </xdr:to>
            </anchor>
          </commentPr>
        </mc:Choice>
        <mc:Fallback/>
      </mc:AlternateContent>
    </comment>
    <comment ref="L15"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3</xdr:row>
                <xdr:rowOff>28</xdr:rowOff>
              </xdr:from>
              <xdr:to>
                <xdr:col>13</xdr:col>
                <xdr:colOff>35</xdr:colOff>
                <xdr:row>14</xdr:row>
                <xdr:rowOff>18</xdr:rowOff>
              </xdr:to>
            </anchor>
          </commentPr>
        </mc:Choice>
        <mc:Fallback/>
      </mc:AlternateContent>
    </comment>
    <comment ref="M15"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3</xdr:row>
                <xdr:rowOff>28</xdr:rowOff>
              </xdr:from>
              <xdr:to>
                <xdr:col>15</xdr:col>
                <xdr:colOff>56</xdr:colOff>
                <xdr:row>14</xdr:row>
                <xdr:rowOff>22</xdr:rowOff>
              </xdr:to>
            </anchor>
          </commentPr>
        </mc:Choice>
        <mc:Fallback/>
      </mc:AlternateContent>
    </comment>
    <comment ref="N15"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3</xdr:row>
                <xdr:rowOff>28</xdr:rowOff>
              </xdr:from>
              <xdr:to>
                <xdr:col>17</xdr:col>
                <xdr:colOff>19</xdr:colOff>
                <xdr:row>14</xdr:row>
                <xdr:rowOff>17</xdr:rowOff>
              </xdr:to>
            </anchor>
          </commentPr>
        </mc:Choice>
        <mc:Fallback/>
      </mc:AlternateContent>
    </comment>
  </commentList>
</comments>
</file>

<file path=xl/sharedStrings.xml><?xml version="1.0" encoding="utf-8"?>
<sst xmlns="http://schemas.openxmlformats.org/spreadsheetml/2006/main" count="341" uniqueCount="129">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MINISTRACION DE RECURSOS FINANCIEROS
PROCEDIMIENTO: ANALIZAR, VERIFICAR Y VALIDAR LA INFORMACION CONTABLE UNIDADE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TIB</t>
  </si>
  <si>
    <t xml:space="preserve">HALLAZGO 4 BIENES Y SERVICIOS PAGADOS POR ANTICIPADO METIB
La METIB a 31.dic.20 reveló de forma inexacta el saldo de los seguros pagados por anticipado correspondiente a las unidades que conforman la METIB, registrando un saldo de $456.296.311, cuando el valor de los seguros pendientes de amortización en la vigencia 2020 corresponde a $438.800.718. </t>
  </si>
  <si>
    <t xml:space="preserve">Debilidades de control en los procesos que inciden en el área contable</t>
  </si>
  <si>
    <t xml:space="preserve">Sobrestimación de la subcuenta 190501 - seguros en $17.495.593, con efectos en el patrimonio, cuenta 3110
- resultados del ejercicio</t>
  </si>
  <si>
    <t xml:space="preserve">Revelación de la totalidad del gasto por concepto de las pólizas de seguros, a través del mejoramiento del procedimiento de amortización</t>
  </si>
  <si>
    <t xml:space="preserve">Realizar revelación total del gasto por conceptos de pólizas de seguros, por medio de una adecuada amortización</t>
  </si>
  <si>
    <t xml:space="preserve">4.1. Socializar por parte de la Jefe Grupo Financiero a los ejecutores del proceso la normatividad definida para la institución (Manual de Lineamientos Contables 7.27 procedimiento para el registro contable de pólizas de seguros), con la intención de mejorar los conocimientos y fortalecer el proceso.
Responsable: Jefe Administrativo y Financiero METIB</t>
  </si>
  <si>
    <t xml:space="preserve">Acta </t>
  </si>
  <si>
    <t xml:space="preserve">4.2. Realizar por parte del Grupo de Contabilidad el recálculo de la amortización y ajustar en la vigencia actual, teniendo en cuenta la dinámica contable de la cuenta 190501 bienes y servicios pagados por anticipado (seguros) definida en la Resolución 620 de 2015 emitida por la C.G.N.
Responsable: Jefe Administrativo y Financiero METIB</t>
  </si>
  <si>
    <t xml:space="preserve"> Comprobante contable</t>
  </si>
  <si>
    <t xml:space="preserve">4.3. Presentar al ordenador del gasto seguimiento y control de la amortización por parte del Grupo de Contabilidad, dada la vigencia de la póliza, a través de unas estrategias que permitan garantizar la correcta liquidación y registro de la alícuota mensualmente. 
Responsable: Jefe Administrativo y Financiero METIB</t>
  </si>
  <si>
    <t xml:space="preserve"> Informe </t>
  </si>
  <si>
    <t xml:space="preserve">HALLAZGO 5 GASTOS GENERALES SEGUROS METIB
La METIB a 31.dic.20, en la cuenta 511125 no reveló de la totalidad del gasto por concepto de las pólizas de seguros que respaldaron a la entidad durante la vigencia 2020, reflejando en la citada cuenta saldo por $521.245.458, cuando el gasto que se debió amortizar por seguros corresponde a $670.395.757.</t>
  </si>
  <si>
    <t xml:space="preserve">Subestimación de la cuenta 511125 - seguros generales en $149.150.299, con efectos en la cuenta 3110 - resultados del ejercicio</t>
  </si>
  <si>
    <t xml:space="preserve">5.1. Socializar por parte del Grupo Financiero a los ejecutores del proceso la normatividad definida para la institución (Manual de Lineamientos Contables procedimiento para el el registro contable de pólizas de seguros), con la intención de mejorar los conocimientos y fortalecer el proceso.
Responsable: Jefe Administrativo y Financiero METIB</t>
  </si>
  <si>
    <t xml:space="preserve">Acta</t>
  </si>
  <si>
    <t xml:space="preserve">5.2. Realizar por parte del Grupo Contabilidad el recálculo de la amortización y ajustar en la vigencia actual, teniendo en cuenta la dinámica contable de la cuenta 190501 bienes y servicios pagados por anticipado (seguros) definida en la Resolución 620 de 2015 emitida por la C.G.N.
Responsable: Jefe Administrativo y Financiero METIB</t>
  </si>
  <si>
    <t xml:space="preserve">Comprobante contable</t>
  </si>
  <si>
    <t xml:space="preserve">5.3. Presentar al ordenador del gasto seguimiento y control de la amortización por parte del Grupo de Contabilidad, dada la vigencia de la póliza, a través de una estrategia que permita garantizar la correcta liquidación y registro de la alícuota mensualmente. 
Responsable: Jefe Administrativo y Financiero METIB</t>
  </si>
  <si>
    <t xml:space="preserve">MEVIL</t>
  </si>
  <si>
    <t xml:space="preserve">HALLAZGO 8 VIDA ÚTIL EQUIPOS DE CÓMPUTO
Revisado el listado de los bienes que conforman la cuenta 167002 equipo de computación, se encontró que gran cantidad equipos de cómputo 1.460, tienen asignadas vidas útiles entre 8 y 21 años. </t>
  </si>
  <si>
    <t xml:space="preserve">Debilidades en el proceso de incorporación de activos al SAP al no realizar un análisis técnico detallado de la vida útil de los equipos
de cómputo adquiridos</t>
  </si>
  <si>
    <t xml:space="preserve">Incertidumbre contable no generalizada en la razonabilidad de la cuenta 167002 equipo de computación</t>
  </si>
  <si>
    <t xml:space="preserve">Dar cumplimiento a la Política Contable de propiedades, planta y equipo (equipos de cómputo), así mismo se debe realizar una matriz que contenga variables técnicas para la evaluación del potencial de servicio, con el fin de revisar las vidas útiles remantes para esta clase de activos. </t>
  </si>
  <si>
    <t xml:space="preserve">Reflejar la realidad económica de los equipos de cómputo con vida útil superiores a la Política Contable de propiedades, planta y equipo para esta clase de activos, de acuerdo a los parámetros establecidos por OFITE y a la dinámica institucional.</t>
  </si>
  <si>
    <t xml:space="preserve">8.1. Elaborar de manera conjunta (DIRAF, OFITE y MEVIL) la matriz que contenga las variables técnicas para la evaluación del potencial de servicio, con el fin de revisar las vidas útiles remantes para esta clase de activos. 
Responsable: Jefe de Contaduría General DIRAF.</t>
  </si>
  <si>
    <t xml:space="preserve">Matriz</t>
  </si>
  <si>
    <t xml:space="preserve">8.2. Realizar los ajustes correspondientes que contengan la estimación con el recalculo de la depreciación y la nueva vida útil, con el fin de cumplir con las definiciones de la Política Contable y/o el Manual de Lineamientos Contables.
Responsable: Jefe Administrativo y Financiero MEVIL.</t>
  </si>
  <si>
    <t xml:space="preserve">Informe de actividades (comprobantes contables)</t>
  </si>
  <si>
    <t xml:space="preserve">HALLAZGO 11 SUELDOS Y SALARIOS METIB
La METIB en su información financiera a 31.dic.20, no reveló la totalidad de los gastos por sueldos y salarios, causados en la vigencia 2020 con ocasión de la contratación de docentes de hora cátedra por $131.172.800, reflejando un saldo por este concepto de $102.836.800.</t>
  </si>
  <si>
    <t xml:space="preserve">Falta de conciliación entre las áreas que intervienen en el proceso contable</t>
  </si>
  <si>
    <t xml:space="preserve">Subestimación de la cuenta 510101 sueldos y salarios en $28.336.000, con efectos en el resultado del ejercicio</t>
  </si>
  <si>
    <t xml:space="preserve">Conciliación entre las áreas que intervienen en el proceso contable, para la revelación de la totalidad de los gastos por Sueldos y salarios</t>
  </si>
  <si>
    <t xml:space="preserve"> Realizar cruce del libro diario en SIIF Nación y SAP Silog, para la verificación de las cuentas</t>
  </si>
  <si>
    <t xml:space="preserve">11.1. Socializar por parte de la Jefe Grupo Financiero a los ejecutores del proceso la normatividad definida para la institución (Manual de Lineamientos Contables 4.2.7.1 cierre de los sistemas de información SIIF- Nación y SAP), con la intención de mejorar los conocimientos y fortalecer el proceso.
Responsable: Jefe Administrativo y Financiero METIB</t>
  </si>
  <si>
    <t xml:space="preserve">11.2. Realizar por parte de Central Cuentas de manera simultánea el registro de la obligación en los sistemas de información SIIF Nación y SAP SILOG, conciliando el libro diario en SIIF Nación y SAP SILOG, verificando las cuentas 510101001 (sueldos) vs 251101001 (nómina por pagar).
Responsable: Jefe Administrativo y Financiero METIB</t>
  </si>
  <si>
    <t xml:space="preserve">Comprobantes contables SAP-SIIF</t>
  </si>
  <si>
    <t xml:space="preserve">11.3. Realizar seguimiento y control por parte del Grupo de Contabilidad, de la realización de la obligación en SIIF y SAP SILOG.
Responsable: Jefe Administrativo y Financiero METIB</t>
  </si>
  <si>
    <t xml:space="preserve">11.4.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iodos correspondientes.
Responsable: Jefe Administrativo y Financiero METIB</t>
  </si>
  <si>
    <t xml:space="preserve">HALLAZGO 12 VIÁTICOS Y GASTOS DE VIAJE
La METIB en su información financiera a 31.dic.2020, reveló de forma inexacta los gastos por viáticos y gastos de viaje por $245.127.937, cuando las erogaciones por dicho concepto ascendieron en la vigencia 2020 a $216.791.937.</t>
  </si>
  <si>
    <t xml:space="preserve">Falta de conciliación entre las áreas que intervienen en el proceso contable, y debilidades en los mecanismos de control interne en el área financiera</t>
  </si>
  <si>
    <t xml:space="preserve">Sobrestimación de la cuenta 511119 viáticos y gastos de viaje por $28.336.000, con efectos en el resultado del ejercicio</t>
  </si>
  <si>
    <t xml:space="preserve">12.1. Socializar por parte de la Jefe Grupo Financiero a los ejecutores del proceso la normatividad definida para la institución (Manual de Lineamientos Contables 4.2.7.1 cierre de los sistemas de información SIIF- Nación y SAP), con la intención de mejorar los conocimientos y fortalecer el proceso.
Responsable: Jefe Administrativo y Financiero METIB</t>
  </si>
  <si>
    <t xml:space="preserve">12.2. Realizar seguimiento y control por parte del Grupo de Contabilidad, de la realización de la obligación en SIIF y SAP SILOG.
Responsable: Jefe Administrativo y Financiero METIB</t>
  </si>
  <si>
    <t xml:space="preserve">12.3.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iodos correspondientes.
Responsable: Jefe Administrativo y Financiero METIB</t>
  </si>
  <si>
    <t xml:space="preserve">MEPOY</t>
  </si>
  <si>
    <t xml:space="preserve">HALLAZGO 14 RECONOCIMIENTO CONTABLE RECURSOS FONSET (D)
Durante la vigencia 2020 la MEPOY y el DECAU reportaron ejecución de recursos de los Fondos de Seguridad y Convivencia por parte de las entidades territoriales FONSET por $511.926.263, destinados principalmente para suministro de combustibles, suministro de chalecos y casos blindados, arrendamiento y víveres, que no fueron reconocidos ni revelados dentro de la situación financiera de las unidades policiales, incumpliendo los principios de devengo y reconocimiento de la normatividad contable vigente, además desconociendo el concepto 20192000057111 del 2009 emitido por la Contaduría General de la Nación para el tratamiento contable de los elementos fungibles.</t>
  </si>
  <si>
    <t xml:space="preserve">Deficiencias de control interne contable y la omisión del registro de los bienes y servicios</t>
  </si>
  <si>
    <t xml:space="preserve">Subestimación de $511,926,263 en la cuenta 151490 inventarios materiales y suministros de las unidades policiales, y el efecto tanto en su contrapartida 442807 bienes recibidos sin contraprestación, como en el posterior reconocimiento en el gasto, en la medida en que se vayan consumiendo los bienes</t>
  </si>
  <si>
    <t xml:space="preserve">Generar mecanismos y acciones de control, que permitan realizar un adecuado seguimiento a los recursos de los Fondos de Seguridad Territorial.</t>
  </si>
  <si>
    <t xml:space="preserve">Reconocer oportunamente los hechos economicos de la unidad con el fin de presentar información contable confiable, relevante y comprensible a que hace referencia el Regimen de Contabilidad Pública.</t>
  </si>
  <si>
    <t xml:space="preserve">14.1. Realizar jornada de sensibilización y retroalimentacion al personal que conforma el tren administrativo de la Policía Metropolitana de Popayán y Departamento de Policia Cauca, en lo que respeta al Manual de Registros Contables y a la Resolución 05884 del 27 de diciembre del 2019 Manual para la Administración de los Recursos Logisticos de la Policía Nacional de Colombia enfocada en la entrada de bienes o servicios y registro contable en la información financiera.
Responsable: Jefe administrativo y Financiero MEPOY </t>
  </si>
  <si>
    <t xml:space="preserve">Informe de actividades</t>
  </si>
  <si>
    <t xml:space="preserve">14.2. Validar, analizar, verificar y registrar la información contable, recibida por parte de los supervisores de contrato o almacenistas según corresponda, y el responsable de bienes raices, con el propósito de que esta sea registrada en los sistemas contables y a su vez en los estados financieros de la Policia Metropolitana de Popayán; de igual forma, se deberán informar las inconsistencias encontradas a quien corresponda, de acuerdo a su competencia, para que se adelante el tramite respectivo.
Responsable: Jefe Administrativo y Financiero MEPOY </t>
  </si>
  <si>
    <t xml:space="preserve">HALLAZGO 18 CONTROL INTERNO CONTABLE METIB
En la METIB los aplicativos utilizados en las áreas que intervienen en el proceso contable, presentan las siguientes situaciones: el aplicativo SAP SILOG genera reportes detallados de entradas y salidas por diferentes conceptos, con sus respectivas anulaciones, sin embargo, se detectó que los valores totales de los movimientos de entradas se distorsionan al no reflejarse en algunos documentos de entrada el valor de la totalidad de elementos ingresados al Almacén. En el software SIIF Nación, la adquisición de pólizas de seguros de daños corporales que se causen a las personas en accidentes de tránsito SOAT para la METIB y demás unidades adscritas a la misma, se registran directamente al gasto, cuando por la naturaleza de dicha transacción corresponde a un gasto pagado por anticipado. Se evidencian comprobantes contables en SIIF Nación con acumulación de registros que no identifican claramente las cuentas afectadas como contrapartidas de los registros.</t>
  </si>
  <si>
    <t xml:space="preserve">Debilidades en los mecanismos de control interno contable, lo que impide contar con herramientas apropiadas para un adecuado control en los saldos</t>
  </si>
  <si>
    <t xml:space="preserve">Movimientos y registros contables que no cuentan con el soporte idóneo correspondiente e imposibilitan la adecuada comprensión e identificación de los hechos económicos </t>
  </si>
  <si>
    <t xml:space="preserve">Seguimiento y control, de la ejecución presupuestal y su afectación contable</t>
  </si>
  <si>
    <t xml:space="preserve">Cruzar la información para identificar las partidas que no tengan el movimiento contable para realizar el ajuste.</t>
  </si>
  <si>
    <t xml:space="preserve">18.1. Socializar por parte de la Jefe Grupo Financiero a los ejecutores de los procesos la normatividad (objetivos del control interno contable 3.4.2 unidades policiales con delegación para la ordenación del gasto), con la intención de mejorar los conocimientos y fortalecer el proceso. 
Responsable: Jefe Administrativo y Financiero METIB</t>
  </si>
  <si>
    <t xml:space="preserve">18.2.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iodos correspondientes.
Responsable: Jefe Administrativo y Financiero METIB</t>
  </si>
  <si>
    <t xml:space="preserve">Comunicación oficial y Comprobante contable</t>
  </si>
  <si>
    <t xml:space="preserve"> </t>
  </si>
  <si>
    <r>
      <rPr>
        <sz val="16"/>
        <color rgb="FF000000"/>
        <rFont val="Arial"/>
        <family val="2"/>
      </rPr>
      <t xml:space="preserve">HALLAZGO 52 EFECTIVO DE USO RESTRINGIDO 
Se observa que la cuenta corriente 041-96456-0 Banco de Occidente, a 31.dic.2020, presenta un saldo de $48.117.985, debido a que desde febrero de 2020, esta cuenta bancaria fue embargada por orden del Juzgado Séptimo Administrativo Oral de Pasto, dentro del proceso 520013331007-201500-281-00</t>
    </r>
    <r>
      <rPr>
        <sz val="16"/>
        <rFont val="Arial"/>
        <family val="2"/>
      </rPr>
      <t xml:space="preserve">. El e</t>
    </r>
    <r>
      <rPr>
        <sz val="16"/>
        <color rgb="FF000000"/>
        <rFont val="Arial"/>
        <family val="2"/>
      </rPr>
      <t xml:space="preserve">mbargo y retención se realizó por $74.830.737; cuando las cuentas bancarias de la entidad sean objeto de embargo por orden de autoridad competente, deben reclasificarse de la cuenta 1110 Depósitos en Instituciones Financieras a la cuenta 1132 Efectivo de Uso Restringido, desconociendo lo anterior, a 31.dic.2020, la cuenta no fue reclasificada; y una sobrestimación de la subcuenta 111005 depósitos en instituciones financieras cuenta corriente por $48.117.985, dado que no se reclasificó la partida.</t>
    </r>
  </si>
  <si>
    <t xml:space="preserve">Deficiencias en la aplicación de los procedimientos de control interno contable</t>
  </si>
  <si>
    <t xml:space="preserve">Que la información contable de la unidad policial no cumpla con la característica fundamental de representación fiel de los hechos económicos </t>
  </si>
  <si>
    <t xml:space="preserve">Que el Tesorero y el Contador, conozcan el procedimiento del Manual de Lineamientos contables para la Policía Nacional en lo relacionado con el registro contable de los embargos en la unidad Policial.</t>
  </si>
  <si>
    <t xml:space="preserve">Reconocer oportunamente los hechos económicos de la unidad con el fin de presentar información contable confiable, relevante y comprensible a que hace referencia el Régimen de Contabilidad Pública </t>
  </si>
  <si>
    <t xml:space="preserve">52.1. Informar del estado actual de las cuentas corrientes que maneja la unidad al Grupo de Contabilidad, de tener embargos anexar los soportes documentales que haya lugar para proceder a reclasificar las cuentas contables según corresponda.
Responsable: jefe administrativo y financiero MEPOY</t>
  </si>
  <si>
    <t xml:space="preserve">Comunicación Oficial</t>
  </si>
  <si>
    <t xml:space="preserve">52.2. Solicitar a la Dirección Administrativa y Financiera se expida un concepto y se establezca una línea, donde se relacione la normatividad interna y externa con relación al proceso contable de los embargos.
Responsable: jefe administrativo y financiero MEPOY</t>
  </si>
  <si>
    <t xml:space="preserve">52.3. Solicitar a las entidades bancarias, se informe de manera oportuna en los casos donde se tenga conocimiento de actuaciones administrativas que involucren las cuentas corrientes de la unidad.
Responsable: Jefe Administrativo y Financiero MEPOY</t>
  </si>
  <si>
    <t xml:space="preserve">52.4. Realizar cruces de información entre Tesorero y Contador, con respecto a las cuentas corrientes de la unidad, donde se exponga el estado actual de cada una de estas.
Responsable: Jefe Administrativo y Financiero MEPOY</t>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t xml:space="preserve">4.1. Socializar por parte de la Jefe Grupo Financiero a los ejecutores del proceso la normatividad definida para la institución (Manual de Lineamientos Contables 7.27 procedimiento para el registro contable de pólizas de seguros), con la intención de mejorar los conocimientos y fortalecer el proceso. Responsable: Jefe Administrativo y Financiero METIB.</t>
  </si>
  <si>
    <t xml:space="preserve">4.2. Realizar por parte del Grupo de Contabilidad el recálculo de la amortización y ajustar en la vigencia actual, teniendo en cuenta la dinámica contable de la cuenta 190501 bienes y servicios pagados por anticipado (seguros) definida en la Resolución 620 de 2015 emitida por la C.G.N. Responsable: Jefe Administrativo y Financiero METIB.</t>
  </si>
  <si>
    <t xml:space="preserve">4.3. Presentar al ordenador del gasto seguimiento y control de la amortización por parte del Grupo de Contabilidad, dada la vigencia de la póliza, a través de unas estrategias que permitan garantizar la correcta liquidación y registro de la alícuota mensualmente. Responsable: Jefe Administrativo y Financiero METIB.</t>
  </si>
  <si>
    <t xml:space="preserve">5.1. Socializar por parte del Grupo Financiero a los ejecutores del proceso la normatividad definida para la institución (Manual de Lineamientos Contables 7.27 procedimiento para el el registro contable de pólizas de seguros), con la intención de mejorar los conocimientos y fortalecer el proceso. Responsable: Jefe Administrativo y Financiero METIB.</t>
  </si>
  <si>
    <t xml:space="preserve">5.2. Realizar por parte del Grupo Contabilidad el recálculo de la amortización y ajustar en la vigencia actual, teniendo en cuenta la dinámica contable de la cuenta 190501 bienes y servicios pagados por anticipado (seguros) definida en la Resolución 620 de 2015 emitida por la C.G.N. Responsable: Jefe Administrativo y Financiero METIB.</t>
  </si>
  <si>
    <t xml:space="preserve">5.3. Presentar al ordenador del gasto seguimiento y control de la amortización por parte del Grupo de Contabilidad, dada la vigencia de la póliza, a través de una estrategia que permita garantizar la correcta liquidación y registro de la alícuota mensualmente. Responsable: Jefe Administrativo y Financiero METIB.</t>
  </si>
  <si>
    <t xml:space="preserve">8.1. Elaborar de manera conjunta (DIRAF, OFITE y MEVIL) la matriz que contenga las variables técnicas para la evaluación del potencial de servicio, con el fin de revisar las vidas útiles remantes para esta clase de activos. Responsable: Jefe de Contaduría General DIRAF.</t>
  </si>
  <si>
    <t xml:space="preserve">8.2. Realizar los ajustes correspondientes que contengan la estimación con el recalculo de la depreciación y la nueva vida útil, con el fin de cumplir con las definiciones de la Política Contable y/o el Manual de Lineamientos Contables. Responsable: Jefe Administrrativo y Financiero MEVIL.</t>
  </si>
  <si>
    <t xml:space="preserve">11.1. Socializar por parte de la Jefe Grupo Financiero a los ejecutores del proceso la normatividad definida para la institución (Manual de Lineamientos Contables 4.2.7.1 Cierre de los sistemas de información SIIF- Nación y SAP), con la intención de mejorar los conocimientos y fortalecer el proceso. Responsable: Jefe Administrativo y Financiero METIB.</t>
  </si>
  <si>
    <t xml:space="preserve">11.2. Realizar por parte de Central Cuentas de manera simultánea el registro de la obligación en los sistemas de información SIIF Nación y SAP SILOG, conciliando el libro diario en SIIF Nación y SAP SILOG, verificando las cuentas 510101001 (sueldos) vs 251101001 (nómina por pagar). Responsable: Jefe Administrativo y Financiero METIB.</t>
  </si>
  <si>
    <t xml:space="preserve">11.3. Realizar seguimiento y control por parte del Grupo de Contabilidad, de la realización de la obligación en SIIF y SAP SILOG. Responsable: Jefe Administrativo y Financiero METIB.</t>
  </si>
  <si>
    <t xml:space="preserve">11.4.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íodos correspondientes. Responsable: Jefe Administrativo y Financiero METIB.</t>
  </si>
  <si>
    <t xml:space="preserve">Sobrestimación de la cuenta 511119 – viáticos y gastos de viaje por $28.336.000, con efectos en el resultado del ejercicio</t>
  </si>
  <si>
    <t xml:space="preserve">12.1. Socializar por parte de la Jefe Grupo Financiero a los ejecutores del proceso la normatividad definida para la institución (Manual de Lineamientos Contables 4.2.7.1 cierre de los sistemas de información SIIF- Nación y SAP), con la intención de mejorar los conocimientos y fortalecer el proceso. Responsable: Jefe Administrativo y Financiero METIB.</t>
  </si>
  <si>
    <t xml:space="preserve">12.2. Realizar seguimiento y control por parte del Grupo de Contabilidad, de la realización de la obligación en SIIF y SAP SILOG. Responsable: Jefe Administrativo y Financiero METIB.</t>
  </si>
  <si>
    <t xml:space="preserve">12.3.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iodos correspondientes. Responsable: Jefe Administrativo y Financiero METIB.</t>
  </si>
  <si>
    <t xml:space="preserve">14.1. Realizar jornada de sensibilización y retroalimentacion al personal que conforma el tren administrativo de la Policía Metropolitana de Popayán y Departamento de Policia Cauca, en lo que respeta al Manual de Registros Contables y a la Resolución 05884 del 27 de diciembre del 2019 Manual para la Administración de los Recursos Logisticos de la Policía Nacional de Colombia enfocada en la entrada de bienes o servicios y registro contable en la información financiera. Responsable: Jefe administrativo y Financiero MEPOY .</t>
  </si>
  <si>
    <t xml:space="preserve">14.2. Validar, analizar, verificar y registrar la información contable, recibida por parte de los supervisores de contrato o almacenistas según corresponda, y el responsable de bienes raices, con el propósito de que esta sea registrada en los sistemas contables y a su vez en los estados financieros de la Policia Metropolitana de Popayán; de igual forma, se deberán informar las inconsistencias encontradas a quien corresponda, de acuerdo a su competencia, para que se adelante el tramite respectivo. Responsable: Jefe Administrativo y Financiero MEPOY .</t>
  </si>
  <si>
    <t xml:space="preserve">18.1. Socializar por parte de la Jefe Grupo Financiero a los ejecutores de los procesos la normatividad (objetivos del control interno contable 3.4.2 unidades policiales con delegación para la ordenación del gasto), con la intención de mejorar los conocimientos y fortalecer el proceso. Responsable: Jefe Administrativo y Financiero METIB.</t>
  </si>
  <si>
    <t xml:space="preserve">18.2. Realizar por parte del Grupo de Contabilidad los comprobantes contables dentro del aplicativo SIIF, teniendo en cuenta la naturaleza individual de los hechos económicos (Manual de Lineamientos Contables 4.2.7.1 cierre de los sistemas de información SIIF- Nación y SAP), ya sean registros manuales o automáticos, para que se reflejen en los sistemas de información en los periodos correspondientes. Responsable: Jefe Administrativo y Financiero METIB.</t>
  </si>
  <si>
    <r>
      <rPr>
        <sz val="10"/>
        <color rgb="FF000000"/>
        <rFont val="Arial"/>
        <family val="2"/>
      </rPr>
      <t xml:space="preserve">HALLAZGO 52 EFECTIVO DE USO RESTRINGIDO 
Se observa que la cuenta corriente 041-96456-0 Banco de Occidente, a 31.dic.2020, presenta un saldo de $48.117.985, debido a que desde febrero de 2020, esta cuenta bancaria fue embargada por orden del Juzgado Séptimo Administrativo Oral de Pasto, dentro del proceso 520013331007-201500-281-00</t>
    </r>
    <r>
      <rPr>
        <sz val="10"/>
        <rFont val="Arial"/>
        <family val="2"/>
      </rPr>
      <t xml:space="preserve">. El e</t>
    </r>
    <r>
      <rPr>
        <sz val="10"/>
        <color rgb="FF000000"/>
        <rFont val="Arial"/>
        <family val="2"/>
      </rPr>
      <t xml:space="preserve">mbargo y retención se realizó por $74.830.737; cuando las cuentas bancarias de la entidad sean objeto de embargo por orden de autoridad competente, deben reclasificarse de la cuenta 1110 Depósitos en Instituciones Financieras a la cuenta 1132 Efectivo de Uso Restringido, desconociendo lo anterior, a 31.dic.2020, la cuenta no fue reclasificada; y una sobrestimación de la subcuenta 111005 depósitos en instituciones financieras cuenta corriente por $48.117.985, dado que no se reclasificó la partida.</t>
    </r>
  </si>
  <si>
    <t xml:space="preserve">52.1. Informar del estado actual de las cuentas corrientes que maneja la unidad al Grupo de Contabilidad, de tener embargos anexar los soportes documentales que haya lugar para proceder a reclasificar las cuentas contables según corresponda. Responsable: jefe administrativo y financiero MEPOY.</t>
  </si>
  <si>
    <t xml:space="preserve">52.2. Solicitar a la Dirección Administrativa y Financiera se expida un concepto y se establezca una línea, donde se relacione la normatividad interna y externa con relación al proceso contable de los embargos. Responsable: jefe administrativo y financiero MEPOY.</t>
  </si>
  <si>
    <t xml:space="preserve">52.3. Solicitar a las entidades bancarias, se informe de manera oportuna en los casos donde se tenga conocimiento de actuaciones administrativas que involucren las cuentas corrientes de la unidad. Responsable: Jefe Administrativo y Financiero MEPOY.</t>
  </si>
  <si>
    <t xml:space="preserve">52.4. Realizar cruces de información entre Tesorero y Contador, con respecto a las cuentas corrientes de la unidad, donde se exponga el estado actual de cada una de estas. Responsable: Jefe Administrativo y Financiero MEPOY.</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3">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9"/>
      <color rgb="FF000000"/>
      <name val="Arial"/>
      <family val="2"/>
    </font>
    <font>
      <sz val="16"/>
      <color rgb="FF000000"/>
      <name val="Arial"/>
      <family val="2"/>
    </font>
    <font>
      <sz val="16"/>
      <name val="Arial"/>
      <family val="2"/>
    </font>
    <font>
      <sz val="12"/>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20" applyFont="true" applyBorder="true" applyAlignment="true" applyProtection="false">
      <alignment horizontal="center" vertical="center" textRotation="0" wrapText="true" indent="0" shrinkToFit="false"/>
      <protection locked="true" hidden="false"/>
    </xf>
    <xf numFmtId="167" fontId="9" fillId="3" borderId="2" xfId="2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7" fontId="10" fillId="3" borderId="2" xfId="20" applyFont="true" applyBorder="true" applyAlignment="true" applyProtection="false">
      <alignment horizontal="center" vertical="center" textRotation="90" wrapText="true" indent="0" shrinkToFit="false"/>
      <protection locked="true" hidden="false"/>
    </xf>
    <xf numFmtId="167" fontId="11" fillId="3" borderId="2" xfId="20" applyFont="true" applyBorder="true" applyAlignment="true" applyProtection="false">
      <alignment horizontal="center" vertical="center" textRotation="0" wrapText="true" indent="0" shrinkToFit="false"/>
      <protection locked="true" hidden="false"/>
    </xf>
    <xf numFmtId="167" fontId="12" fillId="3"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center" vertical="top" textRotation="0" wrapText="true" indent="0" shrinkToFit="false"/>
      <protection locked="true" hidden="false"/>
    </xf>
    <xf numFmtId="164" fontId="4" fillId="4" borderId="2" xfId="20" applyFont="false" applyBorder="true" applyAlignment="false" applyProtection="false">
      <alignment horizontal="general" vertical="bottom" textRotation="0" wrapText="false" indent="0" shrinkToFit="false"/>
      <protection locked="true" hidden="false"/>
    </xf>
    <xf numFmtId="167" fontId="6" fillId="4" borderId="2" xfId="20" applyFont="true" applyBorder="true" applyAlignment="true" applyProtection="false">
      <alignment horizontal="center" vertical="center" textRotation="0" wrapText="true" indent="0" shrinkToFit="false"/>
      <protection locked="true" hidden="false"/>
    </xf>
    <xf numFmtId="164" fontId="6" fillId="4" borderId="2" xfId="20" applyFont="true" applyBorder="true" applyAlignment="true" applyProtection="false">
      <alignment horizontal="general" vertical="top" textRotation="0" wrapText="true" indent="0" shrinkToFit="false"/>
      <protection locked="true" hidden="false"/>
    </xf>
    <xf numFmtId="164" fontId="5" fillId="4" borderId="2" xfId="20" applyFont="true" applyBorder="true" applyAlignment="true" applyProtection="false">
      <alignment horizontal="general" vertical="top" textRotation="0" wrapText="true" indent="0" shrinkToFit="false"/>
      <protection locked="true" hidden="false"/>
    </xf>
    <xf numFmtId="164" fontId="5" fillId="4" borderId="2"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center" vertical="center" textRotation="9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justify"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justify"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6" fontId="14" fillId="0" borderId="2" xfId="21" applyFont="true" applyBorder="true" applyAlignment="true" applyProtection="false">
      <alignment horizontal="center" vertical="center" textRotation="0" wrapText="true" indent="0" shrinkToFit="false"/>
      <protection locked="true" hidden="false"/>
    </xf>
    <xf numFmtId="168" fontId="14" fillId="2" borderId="2" xfId="20" applyFont="true" applyBorder="true" applyAlignment="true" applyProtection="false">
      <alignment horizontal="center" vertical="center" textRotation="0" wrapText="false" indent="0" shrinkToFit="false"/>
      <protection locked="true" hidden="false"/>
    </xf>
    <xf numFmtId="164" fontId="13" fillId="2" borderId="2" xfId="20" applyFont="true" applyBorder="true" applyAlignment="true" applyProtection="false">
      <alignment horizontal="justify" vertical="center" textRotation="0" wrapText="true" indent="0" shrinkToFit="false"/>
      <protection locked="true" hidden="false"/>
    </xf>
    <xf numFmtId="164" fontId="13" fillId="2" borderId="2" xfId="20" applyFont="true" applyBorder="true" applyAlignment="true" applyProtection="false">
      <alignment horizontal="center" vertical="center" textRotation="0" wrapText="true" indent="0" shrinkToFit="false"/>
      <protection locked="true" hidden="false"/>
    </xf>
    <xf numFmtId="166" fontId="14" fillId="2" borderId="2"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14" fillId="2" borderId="4" xfId="20"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6" fontId="14" fillId="0" borderId="4" xfId="21"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justify"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9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2" xfId="0" applyFont="true" applyBorder="true" applyAlignment="true" applyProtection="false">
      <alignment horizontal="center" vertical="center" textRotation="9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12"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4" fillId="0" borderId="2" xfId="21" applyFont="true" applyBorder="true" applyAlignment="true" applyProtection="false">
      <alignment horizontal="justify"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6" fontId="4" fillId="0" borderId="2" xfId="21"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justify"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4" fontId="4" fillId="2" borderId="2" xfId="21" applyFont="true" applyBorder="true" applyAlignment="true" applyProtection="false">
      <alignment horizontal="center" vertical="center" textRotation="0" wrapText="true" indent="0" shrinkToFit="false"/>
      <protection locked="true" hidden="false"/>
    </xf>
    <xf numFmtId="166" fontId="4" fillId="0" borderId="4" xfId="21"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justify"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9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89.42"/>
    <col collapsed="false" customWidth="true" hidden="false" outlineLevel="0" max="5" min="5" style="3" width="35.28"/>
    <col collapsed="false" customWidth="true" hidden="false" outlineLevel="0" max="6" min="6" style="3" width="36.42"/>
    <col collapsed="false" customWidth="true" hidden="false" outlineLevel="0" max="7" min="7" style="3" width="32.41"/>
    <col collapsed="false" customWidth="true" hidden="false" outlineLevel="0" max="8" min="8" style="3" width="32.28"/>
    <col collapsed="false" customWidth="true" hidden="false" outlineLevel="0" max="9" min="9" style="3" width="88.28"/>
    <col collapsed="false" customWidth="true" hidden="false" outlineLevel="0" max="10" min="10" style="3" width="23.14"/>
    <col collapsed="false" customWidth="true" hidden="false" outlineLevel="0" max="11" min="11" style="4" width="13.85"/>
    <col collapsed="false" customWidth="true" hidden="false" outlineLevel="0" max="12" min="12" style="3" width="17.14"/>
    <col collapsed="false" customWidth="true" hidden="false" outlineLevel="0" max="13" min="13" style="3" width="18.14"/>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29.25" hidden="false" customHeight="true" outlineLevel="0" collapsed="false">
      <c r="A14" s="13"/>
      <c r="B14" s="13"/>
      <c r="C14" s="13"/>
      <c r="D14" s="13"/>
      <c r="E14" s="13"/>
      <c r="F14" s="13"/>
      <c r="G14" s="13"/>
      <c r="H14" s="13"/>
      <c r="I14" s="13"/>
      <c r="J14" s="13"/>
      <c r="K14" s="13"/>
      <c r="L14" s="13"/>
      <c r="M14" s="13"/>
      <c r="N14" s="13"/>
    </row>
    <row r="15" customFormat="false" ht="76.5" hidden="false" customHeight="true" outlineLevel="0" collapsed="false">
      <c r="A15" s="14"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16"/>
      <c r="B16" s="17"/>
      <c r="C16" s="17"/>
      <c r="D16" s="17"/>
      <c r="E16" s="17"/>
      <c r="F16" s="17"/>
      <c r="G16" s="17"/>
      <c r="H16" s="17"/>
      <c r="I16" s="18"/>
      <c r="J16" s="17"/>
      <c r="K16" s="17"/>
      <c r="L16" s="17"/>
      <c r="M16" s="17"/>
      <c r="N16" s="17"/>
    </row>
    <row r="17" s="26" customFormat="true" ht="34.5" hidden="false" customHeight="true" outlineLevel="0" collapsed="false">
      <c r="A17" s="19"/>
      <c r="B17" s="20"/>
      <c r="C17" s="21"/>
      <c r="D17" s="22" t="s">
        <v>29</v>
      </c>
      <c r="E17" s="23"/>
      <c r="F17" s="23"/>
      <c r="G17" s="23"/>
      <c r="H17" s="23"/>
      <c r="I17" s="24"/>
      <c r="J17" s="25"/>
      <c r="K17" s="20"/>
      <c r="L17" s="24"/>
      <c r="M17" s="24"/>
      <c r="N17" s="24"/>
    </row>
    <row r="18" s="26" customFormat="true" ht="179.25" hidden="false" customHeight="true" outlineLevel="0" collapsed="false">
      <c r="A18" s="27" t="s">
        <v>30</v>
      </c>
      <c r="B18" s="28" t="n">
        <v>1</v>
      </c>
      <c r="C18" s="28"/>
      <c r="D18" s="29" t="s">
        <v>31</v>
      </c>
      <c r="E18" s="30" t="s">
        <v>32</v>
      </c>
      <c r="F18" s="30" t="s">
        <v>33</v>
      </c>
      <c r="G18" s="30" t="s">
        <v>34</v>
      </c>
      <c r="H18" s="30" t="s">
        <v>35</v>
      </c>
      <c r="I18" s="31" t="s">
        <v>36</v>
      </c>
      <c r="J18" s="32" t="s">
        <v>37</v>
      </c>
      <c r="K18" s="32" t="n">
        <v>1</v>
      </c>
      <c r="L18" s="33" t="n">
        <v>44408</v>
      </c>
      <c r="M18" s="33" t="n">
        <v>44439</v>
      </c>
      <c r="N18" s="34" t="n">
        <f aca="false">+(M18-L18)/7</f>
        <v>4.42857142857143</v>
      </c>
    </row>
    <row r="19" s="26" customFormat="true" ht="180.75" hidden="false" customHeight="true" outlineLevel="0" collapsed="false">
      <c r="A19" s="27"/>
      <c r="B19" s="28"/>
      <c r="C19" s="28"/>
      <c r="D19" s="29"/>
      <c r="E19" s="30"/>
      <c r="F19" s="30"/>
      <c r="G19" s="30"/>
      <c r="H19" s="30"/>
      <c r="I19" s="31" t="s">
        <v>38</v>
      </c>
      <c r="J19" s="32" t="s">
        <v>39</v>
      </c>
      <c r="K19" s="32" t="n">
        <v>1</v>
      </c>
      <c r="L19" s="33" t="n">
        <v>44408</v>
      </c>
      <c r="M19" s="33" t="n">
        <v>44439</v>
      </c>
      <c r="N19" s="34" t="n">
        <f aca="false">+(M19-L19)/7</f>
        <v>4.42857142857143</v>
      </c>
    </row>
    <row r="20" s="26" customFormat="true" ht="155.25" hidden="false" customHeight="true" outlineLevel="0" collapsed="false">
      <c r="A20" s="27"/>
      <c r="B20" s="28"/>
      <c r="C20" s="28"/>
      <c r="D20" s="29"/>
      <c r="E20" s="30"/>
      <c r="F20" s="30"/>
      <c r="G20" s="30"/>
      <c r="H20" s="30"/>
      <c r="I20" s="31" t="s">
        <v>40</v>
      </c>
      <c r="J20" s="32" t="s">
        <v>41</v>
      </c>
      <c r="K20" s="32" t="n">
        <v>3</v>
      </c>
      <c r="L20" s="33" t="n">
        <v>44408</v>
      </c>
      <c r="M20" s="33" t="n">
        <v>44561</v>
      </c>
      <c r="N20" s="34" t="n">
        <f aca="false">+(M20-L20)/7</f>
        <v>21.8571428571429</v>
      </c>
    </row>
    <row r="21" s="26" customFormat="true" ht="174" hidden="false" customHeight="true" outlineLevel="0" collapsed="false">
      <c r="A21" s="27" t="s">
        <v>30</v>
      </c>
      <c r="B21" s="28" t="n">
        <v>2</v>
      </c>
      <c r="C21" s="28"/>
      <c r="D21" s="29" t="s">
        <v>42</v>
      </c>
      <c r="E21" s="30" t="s">
        <v>32</v>
      </c>
      <c r="F21" s="30" t="s">
        <v>43</v>
      </c>
      <c r="G21" s="30" t="s">
        <v>34</v>
      </c>
      <c r="H21" s="30" t="s">
        <v>35</v>
      </c>
      <c r="I21" s="31" t="s">
        <v>44</v>
      </c>
      <c r="J21" s="32" t="s">
        <v>45</v>
      </c>
      <c r="K21" s="32" t="n">
        <v>1</v>
      </c>
      <c r="L21" s="33" t="n">
        <v>44408</v>
      </c>
      <c r="M21" s="33" t="n">
        <v>44439</v>
      </c>
      <c r="N21" s="34" t="n">
        <f aca="false">+(M21-L21)/7</f>
        <v>4.42857142857143</v>
      </c>
    </row>
    <row r="22" s="26" customFormat="true" ht="177.75" hidden="false" customHeight="true" outlineLevel="0" collapsed="false">
      <c r="A22" s="27"/>
      <c r="B22" s="28"/>
      <c r="C22" s="28"/>
      <c r="D22" s="29"/>
      <c r="E22" s="30"/>
      <c r="F22" s="30"/>
      <c r="G22" s="30"/>
      <c r="H22" s="30"/>
      <c r="I22" s="31" t="s">
        <v>46</v>
      </c>
      <c r="J22" s="32" t="s">
        <v>47</v>
      </c>
      <c r="K22" s="32" t="n">
        <v>1</v>
      </c>
      <c r="L22" s="33" t="n">
        <v>44408</v>
      </c>
      <c r="M22" s="33" t="n">
        <v>44439</v>
      </c>
      <c r="N22" s="34" t="n">
        <f aca="false">+(M22-L22)/7</f>
        <v>4.42857142857143</v>
      </c>
    </row>
    <row r="23" s="26" customFormat="true" ht="174.75" hidden="false" customHeight="true" outlineLevel="0" collapsed="false">
      <c r="A23" s="27"/>
      <c r="B23" s="28"/>
      <c r="C23" s="28"/>
      <c r="D23" s="29"/>
      <c r="E23" s="30"/>
      <c r="F23" s="30"/>
      <c r="G23" s="30"/>
      <c r="H23" s="30"/>
      <c r="I23" s="31" t="s">
        <v>48</v>
      </c>
      <c r="J23" s="32" t="s">
        <v>41</v>
      </c>
      <c r="K23" s="32" t="n">
        <v>3</v>
      </c>
      <c r="L23" s="33" t="n">
        <v>44408</v>
      </c>
      <c r="M23" s="33" t="n">
        <v>44561</v>
      </c>
      <c r="N23" s="34" t="n">
        <f aca="false">+(M23-L23)/7</f>
        <v>21.8571428571429</v>
      </c>
    </row>
    <row r="24" s="38" customFormat="true" ht="163.5" hidden="false" customHeight="true" outlineLevel="0" collapsed="false">
      <c r="A24" s="27" t="s">
        <v>49</v>
      </c>
      <c r="B24" s="28" t="n">
        <v>3</v>
      </c>
      <c r="C24" s="28"/>
      <c r="D24" s="29" t="s">
        <v>50</v>
      </c>
      <c r="E24" s="30" t="s">
        <v>51</v>
      </c>
      <c r="F24" s="30" t="s">
        <v>52</v>
      </c>
      <c r="G24" s="30" t="s">
        <v>53</v>
      </c>
      <c r="H24" s="30" t="s">
        <v>54</v>
      </c>
      <c r="I24" s="35" t="s">
        <v>55</v>
      </c>
      <c r="J24" s="36" t="s">
        <v>56</v>
      </c>
      <c r="K24" s="36" t="n">
        <v>1</v>
      </c>
      <c r="L24" s="37" t="n">
        <v>44409</v>
      </c>
      <c r="M24" s="37" t="n">
        <v>44560</v>
      </c>
      <c r="N24" s="34" t="n">
        <f aca="false">+(M24-L24)/7</f>
        <v>21.5714285714286</v>
      </c>
    </row>
    <row r="25" s="38" customFormat="true" ht="195" hidden="false" customHeight="true" outlineLevel="0" collapsed="false">
      <c r="A25" s="27"/>
      <c r="B25" s="28"/>
      <c r="C25" s="28"/>
      <c r="D25" s="29"/>
      <c r="E25" s="30"/>
      <c r="F25" s="30"/>
      <c r="G25" s="30"/>
      <c r="H25" s="30"/>
      <c r="I25" s="29" t="s">
        <v>57</v>
      </c>
      <c r="J25" s="30" t="s">
        <v>58</v>
      </c>
      <c r="K25" s="30" t="n">
        <v>1</v>
      </c>
      <c r="L25" s="39" t="n">
        <v>44409</v>
      </c>
      <c r="M25" s="39" t="n">
        <v>44560</v>
      </c>
      <c r="N25" s="34" t="n">
        <f aca="false">+(M25-L25)/7</f>
        <v>21.5714285714286</v>
      </c>
    </row>
    <row r="26" s="38" customFormat="true" ht="176.25" hidden="false" customHeight="true" outlineLevel="0" collapsed="false">
      <c r="A26" s="27" t="s">
        <v>30</v>
      </c>
      <c r="B26" s="28" t="n">
        <v>4</v>
      </c>
      <c r="C26" s="28"/>
      <c r="D26" s="29" t="s">
        <v>59</v>
      </c>
      <c r="E26" s="30" t="s">
        <v>60</v>
      </c>
      <c r="F26" s="30" t="s">
        <v>61</v>
      </c>
      <c r="G26" s="30" t="s">
        <v>62</v>
      </c>
      <c r="H26" s="30" t="s">
        <v>63</v>
      </c>
      <c r="I26" s="31" t="s">
        <v>64</v>
      </c>
      <c r="J26" s="32" t="s">
        <v>45</v>
      </c>
      <c r="K26" s="40" t="n">
        <v>1</v>
      </c>
      <c r="L26" s="41" t="n">
        <v>44408</v>
      </c>
      <c r="M26" s="41" t="n">
        <v>44439</v>
      </c>
      <c r="N26" s="34" t="n">
        <f aca="false">+(M26-L26)/7</f>
        <v>4.42857142857143</v>
      </c>
    </row>
    <row r="27" s="38" customFormat="true" ht="155.25" hidden="false" customHeight="true" outlineLevel="0" collapsed="false">
      <c r="A27" s="27"/>
      <c r="B27" s="28"/>
      <c r="C27" s="28"/>
      <c r="D27" s="29"/>
      <c r="E27" s="30"/>
      <c r="F27" s="30"/>
      <c r="G27" s="30"/>
      <c r="H27" s="30"/>
      <c r="I27" s="31" t="s">
        <v>65</v>
      </c>
      <c r="J27" s="32" t="s">
        <v>66</v>
      </c>
      <c r="K27" s="40" t="n">
        <v>6</v>
      </c>
      <c r="L27" s="33" t="n">
        <v>44408</v>
      </c>
      <c r="M27" s="33" t="n">
        <v>44561</v>
      </c>
      <c r="N27" s="34" t="n">
        <f aca="false">+(M27-L27)/7</f>
        <v>21.8571428571429</v>
      </c>
    </row>
    <row r="28" s="38" customFormat="true" ht="117" hidden="false" customHeight="true" outlineLevel="0" collapsed="false">
      <c r="A28" s="27"/>
      <c r="B28" s="28"/>
      <c r="C28" s="28"/>
      <c r="D28" s="29"/>
      <c r="E28" s="30"/>
      <c r="F28" s="30"/>
      <c r="G28" s="30"/>
      <c r="H28" s="30"/>
      <c r="I28" s="31" t="s">
        <v>67</v>
      </c>
      <c r="J28" s="32" t="s">
        <v>47</v>
      </c>
      <c r="K28" s="40" t="n">
        <v>6</v>
      </c>
      <c r="L28" s="33" t="n">
        <v>44408</v>
      </c>
      <c r="M28" s="33" t="n">
        <v>44561</v>
      </c>
      <c r="N28" s="34" t="n">
        <f aca="false">+(M28-L28)/7</f>
        <v>21.8571428571429</v>
      </c>
    </row>
    <row r="29" s="38" customFormat="true" ht="231.75" hidden="false" customHeight="true" outlineLevel="0" collapsed="false">
      <c r="A29" s="27"/>
      <c r="B29" s="28"/>
      <c r="C29" s="28"/>
      <c r="D29" s="29"/>
      <c r="E29" s="30"/>
      <c r="F29" s="30"/>
      <c r="G29" s="30"/>
      <c r="H29" s="30"/>
      <c r="I29" s="31" t="s">
        <v>68</v>
      </c>
      <c r="J29" s="32" t="s">
        <v>39</v>
      </c>
      <c r="K29" s="32" t="n">
        <v>6</v>
      </c>
      <c r="L29" s="33" t="n">
        <v>44408</v>
      </c>
      <c r="M29" s="33" t="n">
        <v>44561</v>
      </c>
      <c r="N29" s="34" t="n">
        <f aca="false">+(M29-L29)/7</f>
        <v>21.8571428571429</v>
      </c>
    </row>
    <row r="30" s="38" customFormat="true" ht="191.25" hidden="false" customHeight="true" outlineLevel="0" collapsed="false">
      <c r="A30" s="27" t="s">
        <v>30</v>
      </c>
      <c r="B30" s="28" t="n">
        <v>5</v>
      </c>
      <c r="C30" s="28"/>
      <c r="D30" s="29" t="s">
        <v>69</v>
      </c>
      <c r="E30" s="30" t="s">
        <v>70</v>
      </c>
      <c r="F30" s="30" t="s">
        <v>71</v>
      </c>
      <c r="G30" s="30" t="s">
        <v>62</v>
      </c>
      <c r="H30" s="30" t="s">
        <v>63</v>
      </c>
      <c r="I30" s="31" t="s">
        <v>72</v>
      </c>
      <c r="J30" s="32" t="s">
        <v>37</v>
      </c>
      <c r="K30" s="40" t="n">
        <v>1</v>
      </c>
      <c r="L30" s="41" t="n">
        <v>44408</v>
      </c>
      <c r="M30" s="41" t="n">
        <v>44439</v>
      </c>
      <c r="N30" s="34" t="n">
        <f aca="false">+(M30-L30)/7</f>
        <v>4.42857142857143</v>
      </c>
    </row>
    <row r="31" s="38" customFormat="true" ht="126" hidden="false" customHeight="true" outlineLevel="0" collapsed="false">
      <c r="A31" s="27"/>
      <c r="B31" s="28"/>
      <c r="C31" s="28"/>
      <c r="D31" s="29"/>
      <c r="E31" s="30"/>
      <c r="F31" s="30"/>
      <c r="G31" s="30"/>
      <c r="H31" s="30"/>
      <c r="I31" s="31" t="s">
        <v>73</v>
      </c>
      <c r="J31" s="32" t="s">
        <v>47</v>
      </c>
      <c r="K31" s="40" t="n">
        <v>6</v>
      </c>
      <c r="L31" s="33" t="n">
        <v>44408</v>
      </c>
      <c r="M31" s="33" t="n">
        <v>44561</v>
      </c>
      <c r="N31" s="34" t="n">
        <f aca="false">+(M31-L31)/7</f>
        <v>21.8571428571429</v>
      </c>
    </row>
    <row r="32" s="38" customFormat="true" ht="217.5" hidden="false" customHeight="true" outlineLevel="0" collapsed="false">
      <c r="A32" s="27"/>
      <c r="B32" s="28"/>
      <c r="C32" s="28"/>
      <c r="D32" s="29"/>
      <c r="E32" s="30"/>
      <c r="F32" s="30"/>
      <c r="G32" s="30"/>
      <c r="H32" s="30"/>
      <c r="I32" s="31" t="s">
        <v>74</v>
      </c>
      <c r="J32" s="32" t="s">
        <v>39</v>
      </c>
      <c r="K32" s="32" t="n">
        <v>6</v>
      </c>
      <c r="L32" s="33" t="n">
        <v>44408</v>
      </c>
      <c r="M32" s="33" t="n">
        <v>44561</v>
      </c>
      <c r="N32" s="34" t="n">
        <f aca="false">+(M32-L32)/7</f>
        <v>21.8571428571429</v>
      </c>
    </row>
    <row r="33" s="38" customFormat="true" ht="239.25" hidden="false" customHeight="true" outlineLevel="0" collapsed="false">
      <c r="A33" s="27" t="s">
        <v>75</v>
      </c>
      <c r="B33" s="28" t="n">
        <v>6</v>
      </c>
      <c r="C33" s="28"/>
      <c r="D33" s="29" t="s">
        <v>76</v>
      </c>
      <c r="E33" s="30" t="s">
        <v>77</v>
      </c>
      <c r="F33" s="30" t="s">
        <v>78</v>
      </c>
      <c r="G33" s="30" t="s">
        <v>79</v>
      </c>
      <c r="H33" s="30" t="s">
        <v>80</v>
      </c>
      <c r="I33" s="29" t="s">
        <v>81</v>
      </c>
      <c r="J33" s="30" t="s">
        <v>82</v>
      </c>
      <c r="K33" s="30" t="n">
        <v>2</v>
      </c>
      <c r="L33" s="37" t="n">
        <v>44409</v>
      </c>
      <c r="M33" s="37" t="n">
        <v>44591</v>
      </c>
      <c r="N33" s="34" t="n">
        <f aca="false">+(M33-L33)/7</f>
        <v>26</v>
      </c>
    </row>
    <row r="34" s="38" customFormat="true" ht="283.5" hidden="false" customHeight="true" outlineLevel="0" collapsed="false">
      <c r="A34" s="27"/>
      <c r="B34" s="28"/>
      <c r="C34" s="28"/>
      <c r="D34" s="29"/>
      <c r="E34" s="30"/>
      <c r="F34" s="30"/>
      <c r="G34" s="30"/>
      <c r="H34" s="30"/>
      <c r="I34" s="29" t="s">
        <v>83</v>
      </c>
      <c r="J34" s="30" t="s">
        <v>82</v>
      </c>
      <c r="K34" s="30" t="n">
        <v>2</v>
      </c>
      <c r="L34" s="37" t="n">
        <v>44409</v>
      </c>
      <c r="M34" s="37" t="n">
        <v>44591</v>
      </c>
      <c r="N34" s="34" t="n">
        <f aca="false">+(M34-L34)/7</f>
        <v>26</v>
      </c>
    </row>
    <row r="35" s="38" customFormat="true" ht="177" hidden="false" customHeight="true" outlineLevel="0" collapsed="false">
      <c r="A35" s="27" t="s">
        <v>30</v>
      </c>
      <c r="B35" s="28" t="n">
        <v>7</v>
      </c>
      <c r="C35" s="28"/>
      <c r="D35" s="29" t="s">
        <v>84</v>
      </c>
      <c r="E35" s="30" t="s">
        <v>85</v>
      </c>
      <c r="F35" s="30" t="s">
        <v>86</v>
      </c>
      <c r="G35" s="30" t="s">
        <v>87</v>
      </c>
      <c r="H35" s="30" t="s">
        <v>88</v>
      </c>
      <c r="I35" s="31" t="s">
        <v>89</v>
      </c>
      <c r="J35" s="32" t="s">
        <v>45</v>
      </c>
      <c r="K35" s="32" t="n">
        <v>1</v>
      </c>
      <c r="L35" s="33" t="n">
        <v>44408</v>
      </c>
      <c r="M35" s="33" t="n">
        <v>44439</v>
      </c>
      <c r="N35" s="34" t="n">
        <f aca="false">+(M35-L35)/7</f>
        <v>4.42857142857143</v>
      </c>
    </row>
    <row r="36" s="38" customFormat="true" ht="232.5" hidden="false" customHeight="true" outlineLevel="0" collapsed="false">
      <c r="A36" s="27"/>
      <c r="B36" s="28"/>
      <c r="C36" s="28"/>
      <c r="D36" s="29"/>
      <c r="E36" s="30"/>
      <c r="F36" s="30"/>
      <c r="G36" s="30"/>
      <c r="H36" s="30"/>
      <c r="I36" s="31" t="s">
        <v>90</v>
      </c>
      <c r="J36" s="32" t="s">
        <v>91</v>
      </c>
      <c r="K36" s="32" t="n">
        <v>6</v>
      </c>
      <c r="L36" s="33" t="n">
        <v>44408</v>
      </c>
      <c r="M36" s="33" t="n">
        <v>44561</v>
      </c>
      <c r="N36" s="34" t="n">
        <f aca="false">+(M36-L36)/7</f>
        <v>21.8571428571429</v>
      </c>
      <c r="O36" s="38" t="s">
        <v>92</v>
      </c>
    </row>
    <row r="37" s="38" customFormat="true" ht="165.75" hidden="false" customHeight="true" outlineLevel="0" collapsed="false">
      <c r="A37" s="27" t="s">
        <v>75</v>
      </c>
      <c r="B37" s="28" t="n">
        <v>8</v>
      </c>
      <c r="C37" s="28"/>
      <c r="D37" s="29" t="s">
        <v>93</v>
      </c>
      <c r="E37" s="30" t="s">
        <v>94</v>
      </c>
      <c r="F37" s="30" t="s">
        <v>95</v>
      </c>
      <c r="G37" s="30" t="s">
        <v>96</v>
      </c>
      <c r="H37" s="30" t="s">
        <v>97</v>
      </c>
      <c r="I37" s="42" t="s">
        <v>98</v>
      </c>
      <c r="J37" s="43" t="s">
        <v>99</v>
      </c>
      <c r="K37" s="43" t="n">
        <v>3</v>
      </c>
      <c r="L37" s="37" t="n">
        <v>44408</v>
      </c>
      <c r="M37" s="37" t="n">
        <v>44591</v>
      </c>
      <c r="N37" s="34" t="n">
        <f aca="false">+(M37-L37)/7</f>
        <v>26.1428571428571</v>
      </c>
    </row>
    <row r="38" s="38" customFormat="true" ht="150" hidden="false" customHeight="true" outlineLevel="0" collapsed="false">
      <c r="A38" s="27"/>
      <c r="B38" s="28"/>
      <c r="C38" s="28"/>
      <c r="D38" s="29"/>
      <c r="E38" s="30"/>
      <c r="F38" s="30"/>
      <c r="G38" s="30"/>
      <c r="H38" s="30"/>
      <c r="I38" s="29" t="s">
        <v>100</v>
      </c>
      <c r="J38" s="43" t="s">
        <v>99</v>
      </c>
      <c r="K38" s="30" t="n">
        <v>1</v>
      </c>
      <c r="L38" s="39" t="n">
        <v>44408</v>
      </c>
      <c r="M38" s="39" t="n">
        <v>44530</v>
      </c>
      <c r="N38" s="34" t="n">
        <f aca="false">+(M38-L38)/7</f>
        <v>17.4285714285714</v>
      </c>
    </row>
    <row r="39" s="38" customFormat="true" ht="151.5" hidden="false" customHeight="true" outlineLevel="0" collapsed="false">
      <c r="A39" s="27"/>
      <c r="B39" s="28"/>
      <c r="C39" s="28"/>
      <c r="D39" s="29"/>
      <c r="E39" s="30"/>
      <c r="F39" s="30"/>
      <c r="G39" s="30"/>
      <c r="H39" s="30"/>
      <c r="I39" s="29" t="s">
        <v>101</v>
      </c>
      <c r="J39" s="43" t="s">
        <v>99</v>
      </c>
      <c r="K39" s="30" t="n">
        <v>1</v>
      </c>
      <c r="L39" s="39" t="n">
        <v>44408</v>
      </c>
      <c r="M39" s="39" t="n">
        <v>44530</v>
      </c>
      <c r="N39" s="34" t="n">
        <f aca="false">+(M39-L39)/7</f>
        <v>17.4285714285714</v>
      </c>
    </row>
    <row r="40" s="38" customFormat="true" ht="153" hidden="false" customHeight="true" outlineLevel="0" collapsed="false">
      <c r="A40" s="27"/>
      <c r="B40" s="28"/>
      <c r="C40" s="28"/>
      <c r="D40" s="29"/>
      <c r="E40" s="30"/>
      <c r="F40" s="30"/>
      <c r="G40" s="30"/>
      <c r="H40" s="30"/>
      <c r="I40" s="29" t="s">
        <v>102</v>
      </c>
      <c r="J40" s="30" t="s">
        <v>45</v>
      </c>
      <c r="K40" s="30" t="n">
        <v>3</v>
      </c>
      <c r="L40" s="37" t="n">
        <v>44408</v>
      </c>
      <c r="M40" s="37" t="n">
        <v>44591</v>
      </c>
      <c r="N40" s="34" t="n">
        <f aca="false">+(M40-L40)/7</f>
        <v>26.1428571428571</v>
      </c>
    </row>
    <row r="41" s="38" customFormat="true" ht="14.25" hidden="false" customHeight="true" outlineLevel="0" collapsed="false">
      <c r="A41" s="44"/>
      <c r="B41" s="44"/>
      <c r="C41" s="44"/>
      <c r="D41" s="44"/>
      <c r="E41" s="44"/>
      <c r="F41" s="44"/>
      <c r="G41" s="44"/>
      <c r="H41" s="44"/>
      <c r="I41" s="44"/>
      <c r="J41" s="44"/>
      <c r="K41" s="44"/>
      <c r="L41" s="44"/>
      <c r="M41" s="44"/>
      <c r="N41" s="44"/>
    </row>
    <row r="42" customFormat="false" ht="123.75" hidden="false" customHeight="true" outlineLevel="0" collapsed="false">
      <c r="A42" s="45" t="s">
        <v>103</v>
      </c>
      <c r="B42" s="45"/>
      <c r="C42" s="45"/>
      <c r="D42" s="45"/>
      <c r="E42" s="45"/>
      <c r="F42" s="45"/>
      <c r="G42" s="45"/>
      <c r="H42" s="45"/>
      <c r="I42" s="45"/>
      <c r="J42" s="45"/>
      <c r="K42" s="45"/>
      <c r="L42" s="45"/>
      <c r="M42" s="45"/>
      <c r="N42" s="45"/>
    </row>
  </sheetData>
  <mergeCells count="86">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18:A20"/>
    <mergeCell ref="B18:B20"/>
    <mergeCell ref="C18:C20"/>
    <mergeCell ref="D18:D20"/>
    <mergeCell ref="E18:E20"/>
    <mergeCell ref="F18:F20"/>
    <mergeCell ref="G18:G20"/>
    <mergeCell ref="H18:H20"/>
    <mergeCell ref="A21:A23"/>
    <mergeCell ref="B21:B23"/>
    <mergeCell ref="C21:C23"/>
    <mergeCell ref="D21:D23"/>
    <mergeCell ref="E21:E23"/>
    <mergeCell ref="F21:F23"/>
    <mergeCell ref="G21:G23"/>
    <mergeCell ref="H21:H23"/>
    <mergeCell ref="A24:A25"/>
    <mergeCell ref="B24:B25"/>
    <mergeCell ref="C24:C25"/>
    <mergeCell ref="D24:D25"/>
    <mergeCell ref="E24:E25"/>
    <mergeCell ref="F24:F25"/>
    <mergeCell ref="G24:G25"/>
    <mergeCell ref="H24:H25"/>
    <mergeCell ref="A26:A29"/>
    <mergeCell ref="B26:B29"/>
    <mergeCell ref="C26:C29"/>
    <mergeCell ref="D26:D29"/>
    <mergeCell ref="E26:E29"/>
    <mergeCell ref="F26:F29"/>
    <mergeCell ref="G26:G29"/>
    <mergeCell ref="H26:H29"/>
    <mergeCell ref="A30:A32"/>
    <mergeCell ref="B30:B32"/>
    <mergeCell ref="C30:C32"/>
    <mergeCell ref="D30:D32"/>
    <mergeCell ref="E30:E32"/>
    <mergeCell ref="F30:F32"/>
    <mergeCell ref="G30:G32"/>
    <mergeCell ref="H30:H32"/>
    <mergeCell ref="A33:A34"/>
    <mergeCell ref="B33:B34"/>
    <mergeCell ref="C33:C34"/>
    <mergeCell ref="D33:D34"/>
    <mergeCell ref="E33:E34"/>
    <mergeCell ref="F33:F34"/>
    <mergeCell ref="G33:G34"/>
    <mergeCell ref="H33:H34"/>
    <mergeCell ref="A35:A36"/>
    <mergeCell ref="B35:B36"/>
    <mergeCell ref="C35:C36"/>
    <mergeCell ref="D35:D36"/>
    <mergeCell ref="E35:E36"/>
    <mergeCell ref="F35:F36"/>
    <mergeCell ref="G35:G36"/>
    <mergeCell ref="H35:H36"/>
    <mergeCell ref="A37:A40"/>
    <mergeCell ref="B37:B40"/>
    <mergeCell ref="C37:C40"/>
    <mergeCell ref="D37:D40"/>
    <mergeCell ref="E37:E40"/>
    <mergeCell ref="F37:F40"/>
    <mergeCell ref="G37:G40"/>
    <mergeCell ref="H37:H40"/>
    <mergeCell ref="A41:N41"/>
    <mergeCell ref="A42:N4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29" man="true" max="16383" min="0"/>
    <brk id="3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42"/>
  <sheetViews>
    <sheetView showFormulas="false" showGridLines="false" showRowColHeaders="true" showZeros="true" rightToLeft="false" tabSelected="true" showOutlineSymbols="true" defaultGridColor="true" view="pageBreakPreview" topLeftCell="A1" colorId="64" zoomScale="100" zoomScaleNormal="5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46" width="8.14"/>
    <col collapsed="false" customWidth="true" hidden="false" outlineLevel="0" max="2" min="2" style="47" width="5.56"/>
    <col collapsed="false" customWidth="true" hidden="false" outlineLevel="0" max="3" min="3" style="46" width="12.99"/>
    <col collapsed="false" customWidth="true" hidden="false" outlineLevel="0" max="4" min="4" style="48" width="89.42"/>
    <col collapsed="false" customWidth="true" hidden="false" outlineLevel="0" max="5" min="5" style="48" width="35.28"/>
    <col collapsed="false" customWidth="true" hidden="false" outlineLevel="0" max="6" min="6" style="48" width="36.42"/>
    <col collapsed="false" customWidth="true" hidden="false" outlineLevel="0" max="7" min="7" style="48" width="32.41"/>
    <col collapsed="false" customWidth="true" hidden="false" outlineLevel="0" max="8" min="8" style="48" width="32.28"/>
    <col collapsed="false" customWidth="true" hidden="false" outlineLevel="0" max="9" min="9" style="48" width="88.28"/>
    <col collapsed="false" customWidth="true" hidden="false" outlineLevel="0" max="10" min="10" style="48" width="23.14"/>
    <col collapsed="false" customWidth="true" hidden="false" outlineLevel="0" max="11" min="11" style="49" width="13.85"/>
    <col collapsed="false" customWidth="true" hidden="false" outlineLevel="0" max="12" min="12" style="48" width="17.14"/>
    <col collapsed="false" customWidth="true" hidden="false" outlineLevel="0" max="13" min="13" style="48" width="18.14"/>
    <col collapsed="false" customWidth="true" hidden="false" outlineLevel="0" max="14" min="14" style="48" width="20.7"/>
    <col collapsed="false" customWidth="false" hidden="false" outlineLevel="0" max="257" min="15" style="48" width="11.42"/>
  </cols>
  <sheetData>
    <row r="1" s="51" customFormat="true" ht="15" hidden="false" customHeight="true" outlineLevel="0" collapsed="false">
      <c r="A1" s="50" t="s">
        <v>0</v>
      </c>
      <c r="B1" s="50"/>
      <c r="C1" s="50"/>
      <c r="D1" s="50"/>
      <c r="E1" s="50"/>
      <c r="F1" s="50"/>
      <c r="G1" s="50"/>
      <c r="H1" s="50"/>
      <c r="I1" s="50"/>
      <c r="J1" s="50"/>
      <c r="K1" s="50"/>
      <c r="L1" s="50"/>
      <c r="M1" s="50"/>
      <c r="N1" s="50"/>
    </row>
    <row r="2" customFormat="false" ht="15" hidden="false" customHeight="true" outlineLevel="0" collapsed="false">
      <c r="A2" s="52" t="s">
        <v>1</v>
      </c>
      <c r="B2" s="52"/>
      <c r="C2" s="52"/>
      <c r="D2" s="52"/>
      <c r="E2" s="52"/>
      <c r="F2" s="52"/>
      <c r="G2" s="52"/>
      <c r="H2" s="52"/>
      <c r="I2" s="52"/>
      <c r="J2" s="52"/>
      <c r="K2" s="52"/>
      <c r="L2" s="52"/>
      <c r="M2" s="52"/>
      <c r="N2" s="52"/>
    </row>
    <row r="3" customFormat="false" ht="15" hidden="false" customHeight="true" outlineLevel="0" collapsed="false">
      <c r="A3" s="52" t="s">
        <v>2</v>
      </c>
      <c r="B3" s="52"/>
      <c r="C3" s="52"/>
      <c r="D3" s="52"/>
      <c r="E3" s="52"/>
      <c r="F3" s="52"/>
      <c r="G3" s="52"/>
      <c r="H3" s="52"/>
      <c r="I3" s="52"/>
      <c r="J3" s="52"/>
      <c r="K3" s="52"/>
      <c r="L3" s="52"/>
      <c r="M3" s="52"/>
      <c r="N3" s="52"/>
    </row>
    <row r="4" customFormat="false" ht="15" hidden="false" customHeight="true" outlineLevel="0" collapsed="false">
      <c r="A4" s="53"/>
      <c r="B4" s="53"/>
      <c r="C4" s="53"/>
      <c r="D4" s="53"/>
      <c r="E4" s="53"/>
      <c r="F4" s="53"/>
      <c r="G4" s="53"/>
      <c r="H4" s="53"/>
      <c r="I4" s="53"/>
      <c r="J4" s="53"/>
      <c r="K4" s="53"/>
      <c r="L4" s="53"/>
      <c r="M4" s="53"/>
      <c r="N4" s="53"/>
    </row>
    <row r="5" customFormat="false" ht="15" hidden="false" customHeight="true" outlineLevel="0" collapsed="false">
      <c r="A5" s="54" t="s">
        <v>3</v>
      </c>
      <c r="B5" s="54"/>
      <c r="C5" s="54"/>
      <c r="D5" s="55" t="s">
        <v>4</v>
      </c>
      <c r="E5" s="55"/>
      <c r="F5" s="55"/>
      <c r="G5" s="55"/>
      <c r="H5" s="55"/>
      <c r="I5" s="55"/>
      <c r="J5" s="55"/>
      <c r="K5" s="55"/>
      <c r="L5" s="55"/>
      <c r="M5" s="55"/>
      <c r="N5" s="55"/>
    </row>
    <row r="6" customFormat="false" ht="15" hidden="false" customHeight="true" outlineLevel="0" collapsed="false">
      <c r="A6" s="54" t="s">
        <v>5</v>
      </c>
      <c r="B6" s="54"/>
      <c r="C6" s="54"/>
      <c r="D6" s="55" t="s">
        <v>6</v>
      </c>
      <c r="E6" s="55"/>
      <c r="F6" s="55"/>
      <c r="G6" s="55"/>
      <c r="H6" s="55"/>
      <c r="I6" s="55"/>
      <c r="J6" s="55"/>
      <c r="K6" s="55"/>
      <c r="L6" s="55"/>
      <c r="M6" s="55"/>
      <c r="N6" s="55"/>
    </row>
    <row r="7" customFormat="false" ht="15" hidden="false" customHeight="true" outlineLevel="0" collapsed="false">
      <c r="A7" s="54" t="s">
        <v>7</v>
      </c>
      <c r="B7" s="54"/>
      <c r="C7" s="54"/>
      <c r="D7" s="55" t="s">
        <v>8</v>
      </c>
      <c r="E7" s="55"/>
      <c r="F7" s="55"/>
      <c r="G7" s="55"/>
      <c r="H7" s="55"/>
      <c r="I7" s="55"/>
      <c r="J7" s="55"/>
      <c r="K7" s="55"/>
      <c r="L7" s="55"/>
      <c r="M7" s="55"/>
      <c r="N7" s="55"/>
    </row>
    <row r="8" customFormat="false" ht="26.25" hidden="false" customHeight="true" outlineLevel="0" collapsed="false">
      <c r="A8" s="54" t="s">
        <v>9</v>
      </c>
      <c r="B8" s="54"/>
      <c r="C8" s="54"/>
      <c r="D8" s="56" t="s">
        <v>10</v>
      </c>
      <c r="E8" s="56"/>
      <c r="F8" s="56"/>
      <c r="G8" s="56"/>
      <c r="H8" s="56"/>
      <c r="I8" s="56"/>
      <c r="J8" s="56"/>
      <c r="K8" s="56"/>
      <c r="L8" s="56"/>
      <c r="M8" s="56"/>
      <c r="N8" s="56"/>
    </row>
    <row r="9" customFormat="false" ht="30.75" hidden="false" customHeight="true" outlineLevel="0" collapsed="false">
      <c r="A9" s="54" t="s">
        <v>11</v>
      </c>
      <c r="B9" s="54"/>
      <c r="C9" s="54"/>
      <c r="D9" s="55" t="s">
        <v>12</v>
      </c>
      <c r="E9" s="55"/>
      <c r="F9" s="55"/>
      <c r="G9" s="55"/>
      <c r="H9" s="55"/>
      <c r="I9" s="55"/>
      <c r="J9" s="55"/>
      <c r="K9" s="55"/>
      <c r="L9" s="55"/>
      <c r="M9" s="55"/>
      <c r="N9" s="55"/>
    </row>
    <row r="10" customFormat="false" ht="29.25" hidden="false" customHeight="true" outlineLevel="0" collapsed="false">
      <c r="A10" s="55" t="s">
        <v>13</v>
      </c>
      <c r="B10" s="55"/>
      <c r="C10" s="55"/>
      <c r="D10" s="11" t="n">
        <v>44400</v>
      </c>
      <c r="E10" s="57"/>
      <c r="F10" s="57"/>
      <c r="G10" s="57"/>
      <c r="H10" s="57"/>
      <c r="I10" s="57"/>
      <c r="J10" s="57"/>
      <c r="K10" s="57"/>
      <c r="L10" s="57"/>
      <c r="M10" s="57"/>
      <c r="N10" s="57"/>
    </row>
    <row r="11" customFormat="false" ht="16.5" hidden="false" customHeight="true" outlineLevel="0" collapsed="false">
      <c r="A11" s="53"/>
      <c r="B11" s="53"/>
      <c r="C11" s="53"/>
      <c r="D11" s="53"/>
      <c r="E11" s="53"/>
      <c r="F11" s="53"/>
      <c r="G11" s="53"/>
      <c r="H11" s="53"/>
      <c r="I11" s="53"/>
      <c r="J11" s="53"/>
      <c r="K11" s="53"/>
      <c r="L11" s="53"/>
      <c r="M11" s="53"/>
      <c r="N11" s="53"/>
    </row>
    <row r="12" customFormat="false" ht="16.5" hidden="false" customHeight="true" outlineLevel="0" collapsed="false">
      <c r="A12" s="53"/>
      <c r="B12" s="53"/>
      <c r="C12" s="53"/>
      <c r="D12" s="53"/>
      <c r="E12" s="53"/>
      <c r="F12" s="53"/>
      <c r="G12" s="53"/>
      <c r="H12" s="53"/>
      <c r="I12" s="53"/>
      <c r="J12" s="53"/>
      <c r="K12" s="53"/>
      <c r="L12" s="53"/>
      <c r="M12" s="53"/>
      <c r="N12" s="53"/>
    </row>
    <row r="13" customFormat="false" ht="29.25" hidden="false" customHeight="true" outlineLevel="0" collapsed="false">
      <c r="A13" s="58" t="s">
        <v>14</v>
      </c>
      <c r="B13" s="58"/>
      <c r="C13" s="58"/>
      <c r="D13" s="58"/>
      <c r="E13" s="58"/>
      <c r="F13" s="58"/>
      <c r="G13" s="58"/>
      <c r="H13" s="58"/>
      <c r="I13" s="58"/>
      <c r="J13" s="58"/>
      <c r="K13" s="58"/>
      <c r="L13" s="58"/>
      <c r="M13" s="58"/>
      <c r="N13" s="58"/>
    </row>
    <row r="14" customFormat="false" ht="29.25" hidden="false" customHeight="true" outlineLevel="0" collapsed="false">
      <c r="A14" s="58"/>
      <c r="B14" s="58"/>
      <c r="C14" s="58"/>
      <c r="D14" s="58"/>
      <c r="E14" s="58"/>
      <c r="F14" s="58"/>
      <c r="G14" s="58"/>
      <c r="H14" s="58"/>
      <c r="I14" s="58"/>
      <c r="J14" s="58"/>
      <c r="K14" s="58"/>
      <c r="L14" s="58"/>
      <c r="M14" s="58"/>
      <c r="N14" s="58"/>
    </row>
    <row r="15" customFormat="false" ht="76.5" hidden="false" customHeight="true" outlineLevel="0" collapsed="false">
      <c r="A15" s="14" t="s">
        <v>15</v>
      </c>
      <c r="B15" s="15" t="s">
        <v>16</v>
      </c>
      <c r="C15" s="15" t="s">
        <v>17</v>
      </c>
      <c r="D15" s="15" t="s">
        <v>18</v>
      </c>
      <c r="E15" s="15" t="s">
        <v>19</v>
      </c>
      <c r="F15" s="15" t="s">
        <v>20</v>
      </c>
      <c r="G15" s="15" t="s">
        <v>21</v>
      </c>
      <c r="H15" s="15" t="s">
        <v>22</v>
      </c>
      <c r="I15" s="15" t="s">
        <v>23</v>
      </c>
      <c r="J15" s="15" t="s">
        <v>24</v>
      </c>
      <c r="K15" s="15" t="s">
        <v>25</v>
      </c>
      <c r="L15" s="15" t="s">
        <v>26</v>
      </c>
      <c r="M15" s="15" t="s">
        <v>27</v>
      </c>
      <c r="N15" s="15" t="s">
        <v>28</v>
      </c>
    </row>
    <row r="16" customFormat="false" ht="16.5" hidden="false" customHeight="true" outlineLevel="0" collapsed="false">
      <c r="A16" s="59"/>
      <c r="B16" s="60"/>
      <c r="C16" s="60"/>
      <c r="D16" s="60"/>
      <c r="E16" s="60"/>
      <c r="F16" s="60"/>
      <c r="G16" s="60"/>
      <c r="H16" s="60"/>
      <c r="I16" s="61"/>
      <c r="J16" s="60"/>
      <c r="K16" s="60"/>
      <c r="L16" s="60"/>
      <c r="M16" s="60"/>
      <c r="N16" s="60"/>
    </row>
    <row r="17" s="70" customFormat="true" ht="34.5" hidden="false" customHeight="true" outlineLevel="0" collapsed="false">
      <c r="A17" s="62"/>
      <c r="B17" s="63"/>
      <c r="C17" s="64"/>
      <c r="D17" s="65" t="s">
        <v>29</v>
      </c>
      <c r="E17" s="66"/>
      <c r="F17" s="66"/>
      <c r="G17" s="66"/>
      <c r="H17" s="66"/>
      <c r="I17" s="67"/>
      <c r="J17" s="68"/>
      <c r="K17" s="63"/>
      <c r="L17" s="67"/>
      <c r="M17" s="67"/>
      <c r="N17" s="67"/>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9"/>
      <c r="BJ17" s="69"/>
      <c r="BK17" s="69"/>
      <c r="BL17" s="69"/>
      <c r="BM17" s="69"/>
      <c r="BN17" s="69"/>
      <c r="BO17" s="69"/>
      <c r="BP17" s="69"/>
      <c r="BQ17" s="69"/>
      <c r="BR17" s="69"/>
      <c r="BS17" s="69"/>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69"/>
      <c r="CV17" s="69"/>
      <c r="CW17" s="69"/>
      <c r="CX17" s="69"/>
      <c r="CY17" s="69"/>
      <c r="CZ17" s="69"/>
      <c r="DA17" s="69"/>
      <c r="DB17" s="69"/>
      <c r="DC17" s="69"/>
      <c r="DD17" s="69"/>
      <c r="DE17" s="69"/>
      <c r="DF17" s="69"/>
      <c r="DG17" s="69"/>
      <c r="DH17" s="69"/>
      <c r="DI17" s="69"/>
      <c r="DJ17" s="69"/>
      <c r="DK17" s="69"/>
      <c r="DL17" s="69"/>
      <c r="DM17" s="69"/>
      <c r="DN17" s="69"/>
      <c r="DO17" s="69"/>
      <c r="DP17" s="69"/>
      <c r="DQ17" s="69"/>
      <c r="DR17" s="69"/>
      <c r="DS17" s="69"/>
      <c r="DT17" s="69"/>
      <c r="DU17" s="69"/>
      <c r="DV17" s="69"/>
      <c r="DW17" s="69"/>
      <c r="DX17" s="69"/>
      <c r="DY17" s="69"/>
      <c r="DZ17" s="69"/>
      <c r="EA17" s="69"/>
      <c r="EB17" s="69"/>
      <c r="EC17" s="69"/>
      <c r="ED17" s="69"/>
      <c r="EE17" s="69"/>
      <c r="EF17" s="69"/>
      <c r="EG17" s="69"/>
      <c r="EH17" s="69"/>
      <c r="EI17" s="69"/>
      <c r="EJ17" s="69"/>
      <c r="EK17" s="69"/>
      <c r="EL17" s="69"/>
      <c r="EM17" s="69"/>
      <c r="EN17" s="69"/>
      <c r="EO17" s="69"/>
      <c r="EP17" s="69"/>
      <c r="EQ17" s="69"/>
      <c r="ER17" s="69"/>
      <c r="ES17" s="69"/>
      <c r="ET17" s="69"/>
      <c r="EU17" s="69"/>
      <c r="EV17" s="69"/>
      <c r="EW17" s="69"/>
      <c r="EX17" s="69"/>
      <c r="EY17" s="69"/>
      <c r="EZ17" s="69"/>
      <c r="FA17" s="69"/>
      <c r="FB17" s="69"/>
      <c r="FC17" s="69"/>
      <c r="FD17" s="69"/>
      <c r="FE17" s="69"/>
      <c r="FF17" s="69"/>
      <c r="FG17" s="69"/>
      <c r="FH17" s="69"/>
      <c r="FI17" s="69"/>
      <c r="FJ17" s="69"/>
      <c r="FK17" s="69"/>
      <c r="FL17" s="69"/>
      <c r="FM17" s="69"/>
      <c r="FN17" s="69"/>
      <c r="FO17" s="69"/>
      <c r="FP17" s="69"/>
      <c r="FQ17" s="69"/>
      <c r="FR17" s="69"/>
      <c r="FS17" s="69"/>
      <c r="FT17" s="69"/>
      <c r="FU17" s="69"/>
      <c r="FV17" s="69"/>
      <c r="FW17" s="69"/>
      <c r="FX17" s="69"/>
      <c r="FY17" s="69"/>
      <c r="FZ17" s="69"/>
      <c r="GA17" s="69"/>
      <c r="GB17" s="69"/>
      <c r="GC17" s="69"/>
      <c r="GD17" s="69"/>
      <c r="GE17" s="69"/>
      <c r="GF17" s="69"/>
      <c r="GG17" s="69"/>
      <c r="GH17" s="69"/>
      <c r="GI17" s="69"/>
      <c r="GJ17" s="69"/>
      <c r="GK17" s="69"/>
      <c r="GL17" s="69"/>
      <c r="GM17" s="69"/>
      <c r="GN17" s="69"/>
      <c r="GO17" s="69"/>
    </row>
    <row r="18" s="79" customFormat="true" ht="179.25" hidden="false" customHeight="true" outlineLevel="0" collapsed="false">
      <c r="A18" s="71" t="s">
        <v>30</v>
      </c>
      <c r="B18" s="72" t="n">
        <v>1</v>
      </c>
      <c r="C18" s="73"/>
      <c r="D18" s="74" t="s">
        <v>31</v>
      </c>
      <c r="E18" s="74" t="s">
        <v>32</v>
      </c>
      <c r="F18" s="74" t="s">
        <v>33</v>
      </c>
      <c r="G18" s="74" t="s">
        <v>34</v>
      </c>
      <c r="H18" s="74" t="s">
        <v>35</v>
      </c>
      <c r="I18" s="75" t="s">
        <v>104</v>
      </c>
      <c r="J18" s="76" t="s">
        <v>37</v>
      </c>
      <c r="K18" s="76" t="n">
        <v>1</v>
      </c>
      <c r="L18" s="77" t="n">
        <v>44408</v>
      </c>
      <c r="M18" s="77" t="n">
        <v>44439</v>
      </c>
      <c r="N18" s="78" t="n">
        <f aca="false">+(M18-L18)/7</f>
        <v>4.42857142857143</v>
      </c>
    </row>
    <row r="19" s="79" customFormat="true" ht="180.75" hidden="false" customHeight="true" outlineLevel="0" collapsed="false">
      <c r="A19" s="71" t="s">
        <v>30</v>
      </c>
      <c r="B19" s="72" t="n">
        <v>1</v>
      </c>
      <c r="C19" s="73"/>
      <c r="D19" s="74" t="s">
        <v>31</v>
      </c>
      <c r="E19" s="74" t="s">
        <v>32</v>
      </c>
      <c r="F19" s="74" t="s">
        <v>33</v>
      </c>
      <c r="G19" s="74" t="s">
        <v>34</v>
      </c>
      <c r="H19" s="74" t="s">
        <v>35</v>
      </c>
      <c r="I19" s="75" t="s">
        <v>105</v>
      </c>
      <c r="J19" s="76" t="s">
        <v>39</v>
      </c>
      <c r="K19" s="76" t="n">
        <v>1</v>
      </c>
      <c r="L19" s="77" t="n">
        <v>44408</v>
      </c>
      <c r="M19" s="77" t="n">
        <v>44439</v>
      </c>
      <c r="N19" s="78" t="n">
        <f aca="false">+(M19-L19)/7</f>
        <v>4.42857142857143</v>
      </c>
    </row>
    <row r="20" s="79" customFormat="true" ht="180" hidden="false" customHeight="true" outlineLevel="0" collapsed="false">
      <c r="A20" s="71" t="s">
        <v>30</v>
      </c>
      <c r="B20" s="72" t="n">
        <v>1</v>
      </c>
      <c r="C20" s="73"/>
      <c r="D20" s="74" t="s">
        <v>31</v>
      </c>
      <c r="E20" s="74" t="s">
        <v>32</v>
      </c>
      <c r="F20" s="74" t="s">
        <v>33</v>
      </c>
      <c r="G20" s="74" t="s">
        <v>34</v>
      </c>
      <c r="H20" s="74" t="s">
        <v>35</v>
      </c>
      <c r="I20" s="75" t="s">
        <v>106</v>
      </c>
      <c r="J20" s="76" t="s">
        <v>41</v>
      </c>
      <c r="K20" s="76" t="n">
        <v>3</v>
      </c>
      <c r="L20" s="77" t="n">
        <v>44408</v>
      </c>
      <c r="M20" s="77" t="n">
        <v>44561</v>
      </c>
      <c r="N20" s="78" t="n">
        <f aca="false">+(M20-L20)/7</f>
        <v>21.8571428571429</v>
      </c>
    </row>
    <row r="21" s="79" customFormat="true" ht="174" hidden="false" customHeight="true" outlineLevel="0" collapsed="false">
      <c r="A21" s="71" t="s">
        <v>30</v>
      </c>
      <c r="B21" s="72" t="n">
        <v>2</v>
      </c>
      <c r="C21" s="73"/>
      <c r="D21" s="74" t="s">
        <v>42</v>
      </c>
      <c r="E21" s="74" t="s">
        <v>32</v>
      </c>
      <c r="F21" s="74" t="s">
        <v>43</v>
      </c>
      <c r="G21" s="74" t="s">
        <v>34</v>
      </c>
      <c r="H21" s="74" t="s">
        <v>35</v>
      </c>
      <c r="I21" s="75" t="s">
        <v>107</v>
      </c>
      <c r="J21" s="76" t="s">
        <v>45</v>
      </c>
      <c r="K21" s="76" t="n">
        <v>1</v>
      </c>
      <c r="L21" s="77" t="n">
        <v>44408</v>
      </c>
      <c r="M21" s="77" t="n">
        <v>44439</v>
      </c>
      <c r="N21" s="78" t="n">
        <f aca="false">+(M21-L21)/7</f>
        <v>4.42857142857143</v>
      </c>
    </row>
    <row r="22" s="79" customFormat="true" ht="177.75" hidden="false" customHeight="true" outlineLevel="0" collapsed="false">
      <c r="A22" s="71" t="s">
        <v>30</v>
      </c>
      <c r="B22" s="72" t="n">
        <v>2</v>
      </c>
      <c r="C22" s="73"/>
      <c r="D22" s="74" t="s">
        <v>42</v>
      </c>
      <c r="E22" s="74" t="s">
        <v>32</v>
      </c>
      <c r="F22" s="74" t="s">
        <v>43</v>
      </c>
      <c r="G22" s="74" t="s">
        <v>34</v>
      </c>
      <c r="H22" s="74" t="s">
        <v>35</v>
      </c>
      <c r="I22" s="75" t="s">
        <v>108</v>
      </c>
      <c r="J22" s="76" t="s">
        <v>47</v>
      </c>
      <c r="K22" s="76" t="n">
        <v>1</v>
      </c>
      <c r="L22" s="77" t="n">
        <v>44408</v>
      </c>
      <c r="M22" s="77" t="n">
        <v>44439</v>
      </c>
      <c r="N22" s="78" t="n">
        <f aca="false">+(M22-L22)/7</f>
        <v>4.42857142857143</v>
      </c>
    </row>
    <row r="23" s="79" customFormat="true" ht="174.75" hidden="false" customHeight="true" outlineLevel="0" collapsed="false">
      <c r="A23" s="71" t="s">
        <v>30</v>
      </c>
      <c r="B23" s="72" t="n">
        <v>2</v>
      </c>
      <c r="C23" s="73"/>
      <c r="D23" s="74" t="s">
        <v>42</v>
      </c>
      <c r="E23" s="74" t="s">
        <v>32</v>
      </c>
      <c r="F23" s="74" t="s">
        <v>43</v>
      </c>
      <c r="G23" s="74" t="s">
        <v>34</v>
      </c>
      <c r="H23" s="74" t="s">
        <v>35</v>
      </c>
      <c r="I23" s="75" t="s">
        <v>109</v>
      </c>
      <c r="J23" s="76" t="s">
        <v>41</v>
      </c>
      <c r="K23" s="76" t="n">
        <v>3</v>
      </c>
      <c r="L23" s="77" t="n">
        <v>44408</v>
      </c>
      <c r="M23" s="77" t="n">
        <v>44561</v>
      </c>
      <c r="N23" s="78" t="n">
        <f aca="false">+(M23-L23)/7</f>
        <v>21.8571428571429</v>
      </c>
    </row>
    <row r="24" s="83" customFormat="true" ht="315" hidden="false" customHeight="true" outlineLevel="0" collapsed="false">
      <c r="A24" s="71" t="s">
        <v>49</v>
      </c>
      <c r="B24" s="72" t="n">
        <v>3</v>
      </c>
      <c r="C24" s="73"/>
      <c r="D24" s="74" t="s">
        <v>50</v>
      </c>
      <c r="E24" s="74" t="s">
        <v>51</v>
      </c>
      <c r="F24" s="74" t="s">
        <v>52</v>
      </c>
      <c r="G24" s="74" t="s">
        <v>53</v>
      </c>
      <c r="H24" s="74" t="s">
        <v>54</v>
      </c>
      <c r="I24" s="80" t="s">
        <v>110</v>
      </c>
      <c r="J24" s="81" t="s">
        <v>56</v>
      </c>
      <c r="K24" s="81" t="n">
        <v>1</v>
      </c>
      <c r="L24" s="82" t="n">
        <v>44409</v>
      </c>
      <c r="M24" s="82" t="n">
        <v>44560</v>
      </c>
      <c r="N24" s="78" t="n">
        <f aca="false">+(M24-L24)/7</f>
        <v>21.5714285714286</v>
      </c>
    </row>
    <row r="25" s="83" customFormat="true" ht="300" hidden="false" customHeight="true" outlineLevel="0" collapsed="false">
      <c r="A25" s="71" t="s">
        <v>49</v>
      </c>
      <c r="B25" s="72" t="n">
        <v>3</v>
      </c>
      <c r="C25" s="73"/>
      <c r="D25" s="74" t="s">
        <v>50</v>
      </c>
      <c r="E25" s="74" t="s">
        <v>51</v>
      </c>
      <c r="F25" s="74" t="s">
        <v>52</v>
      </c>
      <c r="G25" s="74" t="s">
        <v>53</v>
      </c>
      <c r="H25" s="74" t="s">
        <v>54</v>
      </c>
      <c r="I25" s="74" t="s">
        <v>111</v>
      </c>
      <c r="J25" s="84" t="s">
        <v>58</v>
      </c>
      <c r="K25" s="85" t="n">
        <v>1</v>
      </c>
      <c r="L25" s="86" t="n">
        <v>44409</v>
      </c>
      <c r="M25" s="86" t="n">
        <v>44560</v>
      </c>
      <c r="N25" s="78" t="n">
        <f aca="false">+(M25-L25)/7</f>
        <v>21.5714285714286</v>
      </c>
    </row>
    <row r="26" s="83" customFormat="true" ht="176.25" hidden="false" customHeight="true" outlineLevel="0" collapsed="false">
      <c r="A26" s="71" t="s">
        <v>30</v>
      </c>
      <c r="B26" s="72" t="n">
        <v>4</v>
      </c>
      <c r="C26" s="73"/>
      <c r="D26" s="74" t="s">
        <v>59</v>
      </c>
      <c r="E26" s="74" t="s">
        <v>60</v>
      </c>
      <c r="F26" s="74" t="s">
        <v>61</v>
      </c>
      <c r="G26" s="74" t="s">
        <v>62</v>
      </c>
      <c r="H26" s="74" t="s">
        <v>63</v>
      </c>
      <c r="I26" s="75" t="s">
        <v>112</v>
      </c>
      <c r="J26" s="76" t="s">
        <v>45</v>
      </c>
      <c r="K26" s="87" t="n">
        <v>1</v>
      </c>
      <c r="L26" s="88" t="n">
        <v>44408</v>
      </c>
      <c r="M26" s="88" t="n">
        <v>44439</v>
      </c>
      <c r="N26" s="78" t="n">
        <f aca="false">+(M26-L26)/7</f>
        <v>4.42857142857143</v>
      </c>
    </row>
    <row r="27" s="83" customFormat="true" ht="155.25" hidden="false" customHeight="true" outlineLevel="0" collapsed="false">
      <c r="A27" s="71" t="s">
        <v>30</v>
      </c>
      <c r="B27" s="72" t="n">
        <v>4</v>
      </c>
      <c r="C27" s="73"/>
      <c r="D27" s="74" t="s">
        <v>59</v>
      </c>
      <c r="E27" s="74" t="s">
        <v>60</v>
      </c>
      <c r="F27" s="74" t="s">
        <v>61</v>
      </c>
      <c r="G27" s="74" t="s">
        <v>62</v>
      </c>
      <c r="H27" s="74" t="s">
        <v>63</v>
      </c>
      <c r="I27" s="75" t="s">
        <v>113</v>
      </c>
      <c r="J27" s="76" t="s">
        <v>66</v>
      </c>
      <c r="K27" s="87" t="n">
        <v>6</v>
      </c>
      <c r="L27" s="77" t="n">
        <v>44408</v>
      </c>
      <c r="M27" s="77" t="n">
        <v>44561</v>
      </c>
      <c r="N27" s="78" t="n">
        <f aca="false">+(M27-L27)/7</f>
        <v>21.8571428571429</v>
      </c>
    </row>
    <row r="28" s="83" customFormat="true" ht="168" hidden="false" customHeight="true" outlineLevel="0" collapsed="false">
      <c r="A28" s="71" t="s">
        <v>30</v>
      </c>
      <c r="B28" s="72" t="n">
        <v>4</v>
      </c>
      <c r="C28" s="73"/>
      <c r="D28" s="74" t="s">
        <v>59</v>
      </c>
      <c r="E28" s="74" t="s">
        <v>60</v>
      </c>
      <c r="F28" s="74" t="s">
        <v>61</v>
      </c>
      <c r="G28" s="74" t="s">
        <v>62</v>
      </c>
      <c r="H28" s="74" t="s">
        <v>63</v>
      </c>
      <c r="I28" s="75" t="s">
        <v>114</v>
      </c>
      <c r="J28" s="76" t="s">
        <v>47</v>
      </c>
      <c r="K28" s="87" t="n">
        <v>6</v>
      </c>
      <c r="L28" s="77" t="n">
        <v>44408</v>
      </c>
      <c r="M28" s="77" t="n">
        <v>44561</v>
      </c>
      <c r="N28" s="78" t="n">
        <f aca="false">+(M28-L28)/7</f>
        <v>21.8571428571429</v>
      </c>
    </row>
    <row r="29" s="83" customFormat="true" ht="231.75" hidden="false" customHeight="true" outlineLevel="0" collapsed="false">
      <c r="A29" s="71" t="s">
        <v>30</v>
      </c>
      <c r="B29" s="72" t="n">
        <v>4</v>
      </c>
      <c r="C29" s="73"/>
      <c r="D29" s="74" t="s">
        <v>59</v>
      </c>
      <c r="E29" s="74" t="s">
        <v>60</v>
      </c>
      <c r="F29" s="74" t="s">
        <v>61</v>
      </c>
      <c r="G29" s="74" t="s">
        <v>62</v>
      </c>
      <c r="H29" s="74" t="s">
        <v>63</v>
      </c>
      <c r="I29" s="75" t="s">
        <v>115</v>
      </c>
      <c r="J29" s="76" t="s">
        <v>39</v>
      </c>
      <c r="K29" s="76" t="n">
        <v>6</v>
      </c>
      <c r="L29" s="77" t="n">
        <v>44408</v>
      </c>
      <c r="M29" s="77" t="n">
        <v>44561</v>
      </c>
      <c r="N29" s="78" t="n">
        <f aca="false">+(M29-L29)/7</f>
        <v>21.8571428571429</v>
      </c>
    </row>
    <row r="30" s="83" customFormat="true" ht="191.25" hidden="false" customHeight="true" outlineLevel="0" collapsed="false">
      <c r="A30" s="71" t="s">
        <v>30</v>
      </c>
      <c r="B30" s="72" t="n">
        <v>5</v>
      </c>
      <c r="C30" s="73"/>
      <c r="D30" s="74" t="s">
        <v>69</v>
      </c>
      <c r="E30" s="74" t="s">
        <v>70</v>
      </c>
      <c r="F30" s="74" t="s">
        <v>116</v>
      </c>
      <c r="G30" s="74" t="s">
        <v>62</v>
      </c>
      <c r="H30" s="74" t="s">
        <v>63</v>
      </c>
      <c r="I30" s="75" t="s">
        <v>117</v>
      </c>
      <c r="J30" s="76" t="s">
        <v>37</v>
      </c>
      <c r="K30" s="87" t="n">
        <v>1</v>
      </c>
      <c r="L30" s="88" t="n">
        <v>44408</v>
      </c>
      <c r="M30" s="88" t="n">
        <v>44439</v>
      </c>
      <c r="N30" s="78" t="n">
        <f aca="false">+(M30-L30)/7</f>
        <v>4.42857142857143</v>
      </c>
    </row>
    <row r="31" s="83" customFormat="true" ht="186" hidden="false" customHeight="true" outlineLevel="0" collapsed="false">
      <c r="A31" s="71" t="s">
        <v>30</v>
      </c>
      <c r="B31" s="72" t="n">
        <v>5</v>
      </c>
      <c r="C31" s="73"/>
      <c r="D31" s="74" t="s">
        <v>69</v>
      </c>
      <c r="E31" s="74" t="s">
        <v>70</v>
      </c>
      <c r="F31" s="74" t="s">
        <v>116</v>
      </c>
      <c r="G31" s="74" t="s">
        <v>62</v>
      </c>
      <c r="H31" s="74" t="s">
        <v>63</v>
      </c>
      <c r="I31" s="75" t="s">
        <v>118</v>
      </c>
      <c r="J31" s="76" t="s">
        <v>47</v>
      </c>
      <c r="K31" s="87" t="n">
        <v>6</v>
      </c>
      <c r="L31" s="77" t="n">
        <v>44408</v>
      </c>
      <c r="M31" s="77" t="n">
        <v>44561</v>
      </c>
      <c r="N31" s="78" t="n">
        <f aca="false">+(M31-L31)/7</f>
        <v>21.8571428571429</v>
      </c>
    </row>
    <row r="32" s="83" customFormat="true" ht="200.25" hidden="false" customHeight="true" outlineLevel="0" collapsed="false">
      <c r="A32" s="71" t="s">
        <v>30</v>
      </c>
      <c r="B32" s="72" t="n">
        <v>5</v>
      </c>
      <c r="C32" s="73"/>
      <c r="D32" s="74" t="s">
        <v>69</v>
      </c>
      <c r="E32" s="74" t="s">
        <v>70</v>
      </c>
      <c r="F32" s="74" t="s">
        <v>116</v>
      </c>
      <c r="G32" s="74" t="s">
        <v>62</v>
      </c>
      <c r="H32" s="74" t="s">
        <v>63</v>
      </c>
      <c r="I32" s="75" t="s">
        <v>119</v>
      </c>
      <c r="J32" s="76" t="s">
        <v>39</v>
      </c>
      <c r="K32" s="76" t="n">
        <v>6</v>
      </c>
      <c r="L32" s="77" t="n">
        <v>44408</v>
      </c>
      <c r="M32" s="77" t="n">
        <v>44561</v>
      </c>
      <c r="N32" s="78" t="n">
        <f aca="false">+(M32-L32)/7</f>
        <v>21.8571428571429</v>
      </c>
    </row>
    <row r="33" s="83" customFormat="true" ht="327.75" hidden="false" customHeight="true" outlineLevel="0" collapsed="false">
      <c r="A33" s="71" t="s">
        <v>75</v>
      </c>
      <c r="B33" s="72" t="n">
        <v>6</v>
      </c>
      <c r="C33" s="73"/>
      <c r="D33" s="74" t="s">
        <v>76</v>
      </c>
      <c r="E33" s="74" t="s">
        <v>77</v>
      </c>
      <c r="F33" s="74" t="s">
        <v>78</v>
      </c>
      <c r="G33" s="74" t="s">
        <v>79</v>
      </c>
      <c r="H33" s="74" t="s">
        <v>80</v>
      </c>
      <c r="I33" s="74" t="s">
        <v>120</v>
      </c>
      <c r="J33" s="85" t="s">
        <v>82</v>
      </c>
      <c r="K33" s="85" t="n">
        <v>2</v>
      </c>
      <c r="L33" s="82" t="n">
        <v>44409</v>
      </c>
      <c r="M33" s="82" t="n">
        <v>44591</v>
      </c>
      <c r="N33" s="78" t="n">
        <f aca="false">+(M33-L33)/7</f>
        <v>26</v>
      </c>
    </row>
    <row r="34" s="83" customFormat="true" ht="304.5" hidden="false" customHeight="true" outlineLevel="0" collapsed="false">
      <c r="A34" s="71" t="s">
        <v>75</v>
      </c>
      <c r="B34" s="72" t="n">
        <v>6</v>
      </c>
      <c r="C34" s="73"/>
      <c r="D34" s="74" t="s">
        <v>76</v>
      </c>
      <c r="E34" s="74" t="s">
        <v>77</v>
      </c>
      <c r="F34" s="74" t="s">
        <v>78</v>
      </c>
      <c r="G34" s="74" t="s">
        <v>79</v>
      </c>
      <c r="H34" s="74" t="s">
        <v>80</v>
      </c>
      <c r="I34" s="74" t="s">
        <v>121</v>
      </c>
      <c r="J34" s="85" t="s">
        <v>82</v>
      </c>
      <c r="K34" s="85" t="n">
        <v>2</v>
      </c>
      <c r="L34" s="82" t="n">
        <v>44409</v>
      </c>
      <c r="M34" s="82" t="n">
        <v>44591</v>
      </c>
      <c r="N34" s="78" t="n">
        <f aca="false">+(M34-L34)/7</f>
        <v>26</v>
      </c>
    </row>
    <row r="35" s="83" customFormat="true" ht="409.5" hidden="false" customHeight="true" outlineLevel="0" collapsed="false">
      <c r="A35" s="71" t="s">
        <v>30</v>
      </c>
      <c r="B35" s="72" t="n">
        <v>7</v>
      </c>
      <c r="C35" s="73"/>
      <c r="D35" s="74" t="s">
        <v>84</v>
      </c>
      <c r="E35" s="74" t="s">
        <v>85</v>
      </c>
      <c r="F35" s="74" t="s">
        <v>86</v>
      </c>
      <c r="G35" s="74" t="s">
        <v>87</v>
      </c>
      <c r="H35" s="74" t="s">
        <v>88</v>
      </c>
      <c r="I35" s="75" t="s">
        <v>122</v>
      </c>
      <c r="J35" s="76" t="s">
        <v>45</v>
      </c>
      <c r="K35" s="76" t="n">
        <v>1</v>
      </c>
      <c r="L35" s="77" t="n">
        <v>44408</v>
      </c>
      <c r="M35" s="77" t="n">
        <v>44439</v>
      </c>
      <c r="N35" s="78" t="n">
        <f aca="false">+(M35-L35)/7</f>
        <v>4.42857142857143</v>
      </c>
    </row>
    <row r="36" s="83" customFormat="true" ht="409.5" hidden="false" customHeight="true" outlineLevel="0" collapsed="false">
      <c r="A36" s="71" t="s">
        <v>30</v>
      </c>
      <c r="B36" s="72" t="n">
        <v>7</v>
      </c>
      <c r="C36" s="73"/>
      <c r="D36" s="74" t="s">
        <v>84</v>
      </c>
      <c r="E36" s="74" t="s">
        <v>85</v>
      </c>
      <c r="F36" s="74" t="s">
        <v>86</v>
      </c>
      <c r="G36" s="74" t="s">
        <v>87</v>
      </c>
      <c r="H36" s="74" t="s">
        <v>88</v>
      </c>
      <c r="I36" s="75" t="s">
        <v>123</v>
      </c>
      <c r="J36" s="76" t="s">
        <v>91</v>
      </c>
      <c r="K36" s="76" t="n">
        <v>6</v>
      </c>
      <c r="L36" s="77" t="n">
        <v>44408</v>
      </c>
      <c r="M36" s="77" t="n">
        <v>44561</v>
      </c>
      <c r="N36" s="78" t="n">
        <f aca="false">+(M36-L36)/7</f>
        <v>21.8571428571429</v>
      </c>
    </row>
    <row r="37" s="83" customFormat="true" ht="338.25" hidden="false" customHeight="true" outlineLevel="0" collapsed="false">
      <c r="A37" s="71" t="s">
        <v>75</v>
      </c>
      <c r="B37" s="72" t="n">
        <v>8</v>
      </c>
      <c r="C37" s="73"/>
      <c r="D37" s="74" t="s">
        <v>124</v>
      </c>
      <c r="E37" s="74" t="s">
        <v>94</v>
      </c>
      <c r="F37" s="74" t="s">
        <v>95</v>
      </c>
      <c r="G37" s="74" t="s">
        <v>96</v>
      </c>
      <c r="H37" s="74" t="s">
        <v>97</v>
      </c>
      <c r="I37" s="89" t="s">
        <v>125</v>
      </c>
      <c r="J37" s="90" t="s">
        <v>99</v>
      </c>
      <c r="K37" s="90" t="n">
        <v>3</v>
      </c>
      <c r="L37" s="82" t="n">
        <v>44408</v>
      </c>
      <c r="M37" s="82" t="n">
        <v>44591</v>
      </c>
      <c r="N37" s="78" t="n">
        <f aca="false">+(M37-L37)/7</f>
        <v>26.1428571428571</v>
      </c>
    </row>
    <row r="38" s="83" customFormat="true" ht="329.25" hidden="false" customHeight="true" outlineLevel="0" collapsed="false">
      <c r="A38" s="71" t="s">
        <v>75</v>
      </c>
      <c r="B38" s="72" t="n">
        <v>8</v>
      </c>
      <c r="C38" s="73"/>
      <c r="D38" s="74" t="s">
        <v>124</v>
      </c>
      <c r="E38" s="74" t="s">
        <v>94</v>
      </c>
      <c r="F38" s="74" t="s">
        <v>95</v>
      </c>
      <c r="G38" s="74" t="s">
        <v>96</v>
      </c>
      <c r="H38" s="74" t="s">
        <v>97</v>
      </c>
      <c r="I38" s="74" t="s">
        <v>126</v>
      </c>
      <c r="J38" s="90" t="s">
        <v>99</v>
      </c>
      <c r="K38" s="85" t="n">
        <v>1</v>
      </c>
      <c r="L38" s="86" t="n">
        <v>44408</v>
      </c>
      <c r="M38" s="86" t="n">
        <v>44530</v>
      </c>
      <c r="N38" s="78" t="n">
        <f aca="false">+(M38-L38)/7</f>
        <v>17.4285714285714</v>
      </c>
    </row>
    <row r="39" s="83" customFormat="true" ht="341.25" hidden="false" customHeight="true" outlineLevel="0" collapsed="false">
      <c r="A39" s="71" t="s">
        <v>75</v>
      </c>
      <c r="B39" s="72" t="n">
        <v>8</v>
      </c>
      <c r="C39" s="73"/>
      <c r="D39" s="74" t="s">
        <v>124</v>
      </c>
      <c r="E39" s="74" t="s">
        <v>94</v>
      </c>
      <c r="F39" s="74" t="s">
        <v>95</v>
      </c>
      <c r="G39" s="74" t="s">
        <v>96</v>
      </c>
      <c r="H39" s="74" t="s">
        <v>97</v>
      </c>
      <c r="I39" s="74" t="s">
        <v>127</v>
      </c>
      <c r="J39" s="90" t="s">
        <v>99</v>
      </c>
      <c r="K39" s="85" t="n">
        <v>1</v>
      </c>
      <c r="L39" s="86" t="n">
        <v>44408</v>
      </c>
      <c r="M39" s="86" t="n">
        <v>44530</v>
      </c>
      <c r="N39" s="78" t="n">
        <f aca="false">+(M39-L39)/7</f>
        <v>17.4285714285714</v>
      </c>
    </row>
    <row r="40" s="83" customFormat="true" ht="347.25" hidden="false" customHeight="true" outlineLevel="0" collapsed="false">
      <c r="A40" s="71" t="s">
        <v>75</v>
      </c>
      <c r="B40" s="72" t="n">
        <v>8</v>
      </c>
      <c r="C40" s="73"/>
      <c r="D40" s="74" t="s">
        <v>124</v>
      </c>
      <c r="E40" s="74" t="s">
        <v>94</v>
      </c>
      <c r="F40" s="74" t="s">
        <v>95</v>
      </c>
      <c r="G40" s="74" t="s">
        <v>96</v>
      </c>
      <c r="H40" s="74" t="s">
        <v>97</v>
      </c>
      <c r="I40" s="74" t="s">
        <v>128</v>
      </c>
      <c r="J40" s="85" t="s">
        <v>45</v>
      </c>
      <c r="K40" s="85" t="n">
        <v>3</v>
      </c>
      <c r="L40" s="82" t="n">
        <v>44408</v>
      </c>
      <c r="M40" s="82" t="n">
        <v>44591</v>
      </c>
      <c r="N40" s="78" t="n">
        <f aca="false">+(M40-L40)/7</f>
        <v>26.1428571428571</v>
      </c>
    </row>
    <row r="41" s="83" customFormat="true" ht="14.25" hidden="false" customHeight="true" outlineLevel="0" collapsed="false">
      <c r="A41" s="91"/>
      <c r="B41" s="91"/>
      <c r="C41" s="91"/>
      <c r="D41" s="91"/>
      <c r="E41" s="91"/>
      <c r="F41" s="91"/>
      <c r="G41" s="91"/>
      <c r="H41" s="91"/>
      <c r="I41" s="91"/>
      <c r="J41" s="91"/>
      <c r="K41" s="91"/>
      <c r="L41" s="91"/>
      <c r="M41" s="91"/>
      <c r="N41" s="91"/>
    </row>
    <row r="42" customFormat="false" ht="123.75" hidden="false" customHeight="true" outlineLevel="0" collapsed="false">
      <c r="A42" s="92" t="s">
        <v>103</v>
      </c>
      <c r="B42" s="92"/>
      <c r="C42" s="92"/>
      <c r="D42" s="92"/>
      <c r="E42" s="92"/>
      <c r="F42" s="92"/>
      <c r="G42" s="92"/>
      <c r="H42" s="92"/>
      <c r="I42" s="92"/>
      <c r="J42" s="92"/>
      <c r="K42" s="92"/>
      <c r="L42" s="92"/>
      <c r="M42" s="92"/>
      <c r="N42" s="92"/>
    </row>
  </sheetData>
  <mergeCells count="22">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4:N14"/>
    <mergeCell ref="A41:N41"/>
    <mergeCell ref="A42:N42"/>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3" man="true" max="16383" min="0"/>
    <brk id="29" man="true" max="16383" min="0"/>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6T16:07:40Z</cp:lastPrinted>
  <dcterms:modified xsi:type="dcterms:W3CDTF">2021-07-23T15:35:04Z</dcterms:modified>
  <cp:revision>0</cp:revision>
  <dc:subject/>
  <dc:title/>
</cp:coreProperties>
</file>