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NTRADA Y SALIDA BIENES" sheetId="1" state="visible" r:id="rId2"/>
    <sheet name="SIRECI" sheetId="2" state="visible" r:id="rId3"/>
  </sheets>
  <definedNames>
    <definedName function="false" hidden="false" localSheetId="0" name="_xlnm.Print_Titles" vbProcedure="false">'ENTRADA Y SALIDA BIENES'!$13:$15</definedName>
    <definedName function="false" hidden="false" localSheetId="1" name="_xlnm.Print_Titles" vbProcedure="false">SIRECI!$13:$15</definedName>
    <definedName function="false" hidden="false" localSheetId="0" name="Excel_BuiltIn__FilterDatabase" vbProcedure="false">'ENTRADA Y SALIDA BIENES'!$A$17:$GP$30</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ENTRADA Y SALIDA BIENES'!$D$24</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7:$GP$30</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SIRECI!$D$24</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4</xdr:col>
                <xdr:colOff>16</xdr:colOff>
                <xdr:row>0</xdr:row>
                <xdr:rowOff>10</xdr:rowOff>
              </xdr:from>
              <xdr:to>
                <xdr:col>20</xdr:col>
                <xdr:colOff>63</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51</xdr:colOff>
                <xdr:row>12</xdr:row>
                <xdr:rowOff>12</xdr:rowOff>
              </xdr:from>
              <xdr:to>
                <xdr:col>6</xdr:col>
                <xdr:colOff>48</xdr:colOff>
                <xdr:row>13</xdr:row>
                <xdr:rowOff>15</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77</xdr:colOff>
                <xdr:row>12</xdr:row>
                <xdr:rowOff>12</xdr:rowOff>
              </xdr:from>
              <xdr:to>
                <xdr:col>6</xdr:col>
                <xdr:colOff>48</xdr:colOff>
                <xdr:row>14</xdr:row>
                <xdr:rowOff>60</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1</xdr:row>
                <xdr:rowOff>0</xdr:rowOff>
              </xdr:from>
              <xdr:to>
                <xdr:col>7</xdr:col>
                <xdr:colOff>71</xdr:colOff>
                <xdr:row>16</xdr:row>
                <xdr:rowOff>5</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109</xdr:colOff>
                <xdr:row>9</xdr:row>
                <xdr:rowOff>-6</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153</xdr:colOff>
                <xdr:row>12</xdr:row>
                <xdr:rowOff>12</xdr:rowOff>
              </xdr:from>
              <xdr:to>
                <xdr:col>6</xdr:col>
                <xdr:colOff>48</xdr:colOff>
                <xdr:row>13</xdr:row>
                <xdr:rowOff>39</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153</xdr:colOff>
                <xdr:row>13</xdr:row>
                <xdr:rowOff>0</xdr:rowOff>
              </xdr:from>
              <xdr:to>
                <xdr:col>6</xdr:col>
                <xdr:colOff>48</xdr:colOff>
                <xdr:row>14</xdr:row>
                <xdr:rowOff>-19</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153</xdr:colOff>
                <xdr:row>12</xdr:row>
                <xdr:rowOff>12</xdr:rowOff>
              </xdr:from>
              <xdr:to>
                <xdr:col>6</xdr:col>
                <xdr:colOff>48</xdr:colOff>
                <xdr:row>13</xdr:row>
                <xdr:rowOff>-11</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56</xdr:colOff>
                <xdr:row>12</xdr:row>
                <xdr:rowOff>12</xdr:rowOff>
              </xdr:from>
              <xdr:to>
                <xdr:col>6</xdr:col>
                <xdr:colOff>48</xdr:colOff>
                <xdr:row>13</xdr:row>
                <xdr:rowOff>-17</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7</xdr:col>
                <xdr:colOff>77</xdr:colOff>
                <xdr:row>12</xdr:row>
                <xdr:rowOff>12</xdr:rowOff>
              </xdr:from>
              <xdr:to>
                <xdr:col>11</xdr:col>
                <xdr:colOff>67</xdr:colOff>
                <xdr:row>13</xdr:row>
                <xdr:rowOff>-12</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7</xdr:col>
                <xdr:colOff>118</xdr:colOff>
                <xdr:row>12</xdr:row>
                <xdr:rowOff>12</xdr:rowOff>
              </xdr:from>
              <xdr:to>
                <xdr:col>12</xdr:col>
                <xdr:colOff>60</xdr:colOff>
                <xdr:row>13</xdr:row>
                <xdr:rowOff>-6</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7</xdr:col>
                <xdr:colOff>118</xdr:colOff>
                <xdr:row>12</xdr:row>
                <xdr:rowOff>12</xdr:rowOff>
              </xdr:from>
              <xdr:to>
                <xdr:col>12</xdr:col>
                <xdr:colOff>60</xdr:colOff>
                <xdr:row>14</xdr:row>
                <xdr:rowOff>15</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7</xdr:col>
                <xdr:colOff>118</xdr:colOff>
                <xdr:row>12</xdr:row>
                <xdr:rowOff>12</xdr:rowOff>
              </xdr:from>
              <xdr:to>
                <xdr:col>12</xdr:col>
                <xdr:colOff>60</xdr:colOff>
                <xdr:row>13</xdr:row>
                <xdr:rowOff>-7</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9</xdr:col>
                <xdr:colOff>30</xdr:colOff>
                <xdr:row>12</xdr:row>
                <xdr:rowOff>12</xdr:rowOff>
              </xdr:from>
              <xdr:to>
                <xdr:col>11</xdr:col>
                <xdr:colOff>55</xdr:colOff>
                <xdr:row>13</xdr:row>
                <xdr:rowOff>-6</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9</xdr:col>
                <xdr:colOff>118</xdr:colOff>
                <xdr:row>12</xdr:row>
                <xdr:rowOff>12</xdr:rowOff>
              </xdr:from>
              <xdr:to>
                <xdr:col>12</xdr:col>
                <xdr:colOff>77</xdr:colOff>
                <xdr:row>13</xdr:row>
                <xdr:rowOff>-11</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1</xdr:col>
                <xdr:colOff>13</xdr:colOff>
                <xdr:row>12</xdr:row>
                <xdr:rowOff>12</xdr:rowOff>
              </xdr:from>
              <xdr:to>
                <xdr:col>13</xdr:col>
                <xdr:colOff>13</xdr:colOff>
                <xdr:row>1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4</xdr:col>
                <xdr:colOff>16</xdr:colOff>
                <xdr:row>0</xdr:row>
                <xdr:rowOff>10</xdr:rowOff>
              </xdr:from>
              <xdr:to>
                <xdr:col>20</xdr:col>
                <xdr:colOff>63</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51</xdr:colOff>
                <xdr:row>12</xdr:row>
                <xdr:rowOff>12</xdr:rowOff>
              </xdr:from>
              <xdr:to>
                <xdr:col>6</xdr:col>
                <xdr:colOff>48</xdr:colOff>
                <xdr:row>13</xdr:row>
                <xdr:rowOff>15</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77</xdr:colOff>
                <xdr:row>12</xdr:row>
                <xdr:rowOff>12</xdr:rowOff>
              </xdr:from>
              <xdr:to>
                <xdr:col>6</xdr:col>
                <xdr:colOff>48</xdr:colOff>
                <xdr:row>14</xdr:row>
                <xdr:rowOff>60</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1</xdr:row>
                <xdr:rowOff>0</xdr:rowOff>
              </xdr:from>
              <xdr:to>
                <xdr:col>7</xdr:col>
                <xdr:colOff>71</xdr:colOff>
                <xdr:row>16</xdr:row>
                <xdr:rowOff>5</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109</xdr:colOff>
                <xdr:row>9</xdr:row>
                <xdr:rowOff>-6</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153</xdr:colOff>
                <xdr:row>12</xdr:row>
                <xdr:rowOff>12</xdr:rowOff>
              </xdr:from>
              <xdr:to>
                <xdr:col>6</xdr:col>
                <xdr:colOff>48</xdr:colOff>
                <xdr:row>13</xdr:row>
                <xdr:rowOff>39</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153</xdr:colOff>
                <xdr:row>13</xdr:row>
                <xdr:rowOff>0</xdr:rowOff>
              </xdr:from>
              <xdr:to>
                <xdr:col>6</xdr:col>
                <xdr:colOff>48</xdr:colOff>
                <xdr:row>14</xdr:row>
                <xdr:rowOff>-19</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153</xdr:colOff>
                <xdr:row>12</xdr:row>
                <xdr:rowOff>12</xdr:rowOff>
              </xdr:from>
              <xdr:to>
                <xdr:col>6</xdr:col>
                <xdr:colOff>48</xdr:colOff>
                <xdr:row>13</xdr:row>
                <xdr:rowOff>-11</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56</xdr:colOff>
                <xdr:row>12</xdr:row>
                <xdr:rowOff>12</xdr:rowOff>
              </xdr:from>
              <xdr:to>
                <xdr:col>6</xdr:col>
                <xdr:colOff>48</xdr:colOff>
                <xdr:row>13</xdr:row>
                <xdr:rowOff>-17</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7</xdr:col>
                <xdr:colOff>77</xdr:colOff>
                <xdr:row>12</xdr:row>
                <xdr:rowOff>12</xdr:rowOff>
              </xdr:from>
              <xdr:to>
                <xdr:col>11</xdr:col>
                <xdr:colOff>67</xdr:colOff>
                <xdr:row>13</xdr:row>
                <xdr:rowOff>-12</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7</xdr:col>
                <xdr:colOff>118</xdr:colOff>
                <xdr:row>12</xdr:row>
                <xdr:rowOff>12</xdr:rowOff>
              </xdr:from>
              <xdr:to>
                <xdr:col>12</xdr:col>
                <xdr:colOff>60</xdr:colOff>
                <xdr:row>13</xdr:row>
                <xdr:rowOff>-6</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7</xdr:col>
                <xdr:colOff>118</xdr:colOff>
                <xdr:row>12</xdr:row>
                <xdr:rowOff>12</xdr:rowOff>
              </xdr:from>
              <xdr:to>
                <xdr:col>12</xdr:col>
                <xdr:colOff>60</xdr:colOff>
                <xdr:row>14</xdr:row>
                <xdr:rowOff>15</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7</xdr:col>
                <xdr:colOff>118</xdr:colOff>
                <xdr:row>12</xdr:row>
                <xdr:rowOff>12</xdr:rowOff>
              </xdr:from>
              <xdr:to>
                <xdr:col>12</xdr:col>
                <xdr:colOff>60</xdr:colOff>
                <xdr:row>13</xdr:row>
                <xdr:rowOff>-7</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9</xdr:col>
                <xdr:colOff>30</xdr:colOff>
                <xdr:row>12</xdr:row>
                <xdr:rowOff>12</xdr:rowOff>
              </xdr:from>
              <xdr:to>
                <xdr:col>11</xdr:col>
                <xdr:colOff>55</xdr:colOff>
                <xdr:row>13</xdr:row>
                <xdr:rowOff>-6</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9</xdr:col>
                <xdr:colOff>118</xdr:colOff>
                <xdr:row>12</xdr:row>
                <xdr:rowOff>12</xdr:rowOff>
              </xdr:from>
              <xdr:to>
                <xdr:col>12</xdr:col>
                <xdr:colOff>77</xdr:colOff>
                <xdr:row>13</xdr:row>
                <xdr:rowOff>-11</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1</xdr:col>
                <xdr:colOff>13</xdr:colOff>
                <xdr:row>12</xdr:row>
                <xdr:rowOff>12</xdr:rowOff>
              </xdr:from>
              <xdr:to>
                <xdr:col>13</xdr:col>
                <xdr:colOff>13</xdr:colOff>
                <xdr:row>13</xdr:row>
                <xdr:rowOff>-12</xdr:rowOff>
              </xdr:to>
            </anchor>
          </commentPr>
        </mc:Choice>
        <mc:Fallback/>
      </mc:AlternateContent>
    </comment>
  </commentList>
</comments>
</file>

<file path=xl/sharedStrings.xml><?xml version="1.0" encoding="utf-8"?>
<sst xmlns="http://schemas.openxmlformats.org/spreadsheetml/2006/main" count="228" uniqueCount="87">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financiera </t>
  </si>
  <si>
    <t xml:space="preserve">Fecha de suscripción: </t>
  </si>
  <si>
    <t xml:space="preserve">PROCESO: LOGÍSTICA Y ABASTECIMIENTO
PROCEDIMIENTO: REALIZAR ENTRADA Y SALIDA DE BIENES EN LOS ALMACENE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CGR-CDSDS - No. 008 MAYO DE 2022) - FENECIMIENTO</t>
  </si>
  <si>
    <t xml:space="preserve">DEGUV</t>
  </si>
  <si>
    <t xml:space="preserve">HALLAZGO 4. IDENTIFICACIÓN DE BIENES
En las cuentas 166501 Muebles, Enseres y Equipos de Oficina y 167502 Equipo de Transporte Terrestre del DEGUV se observa que en su mayoría los bienes no se encuentran plenamente descritos que den certeza que el bien registrado o reconocido contablemente corresponde al bien físico, aunado a que muchos no tienen la plaqueta o está en mal estado</t>
  </si>
  <si>
    <t xml:space="preserve">Deficiencias en el reconocimiento de los hechos económicos en el momento de su causación y registro</t>
  </si>
  <si>
    <t xml:space="preserve">Situación que afecta la calidad y confiabilidad de la información al no contar con un inventario detalladamente identificado</t>
  </si>
  <si>
    <t xml:space="preserve">realizar revista fisica en los diferentes centros de costo, identificar los bienes faltantes con plaquetas,así mismo al momento de realizara la entrada de bienes al almacen, tener en cuenta en la descripción adicional el ingreso del total de las especificaciones, marca, modelo, referencia, etc. </t>
  </si>
  <si>
    <t xml:space="preserve">identificar plenamente los bienes ingresados a las cuentas contables de la Policía Nacional.</t>
  </si>
  <si>
    <t xml:space="preserve">4.1. realizar orden de servicio con el fin de pasar revista a los diferentes centros de costo,  identificando plenamente los bienes en servicio
Responsable: jefe Administrativo y financiero DEGUV</t>
  </si>
  <si>
    <t xml:space="preserve">orden de servicios</t>
  </si>
  <si>
    <t xml:space="preserve">4.2. realizar  informe mensual al  Comandante del Departamento con las novedades encontradas en las revistas a los diferentes centros de costo y las actividades para la identificación plena de cada uno de los bienes
Responsable: Jefe Grupo Logístico DEGUV</t>
  </si>
  <si>
    <t xml:space="preserve">Informe de actividades</t>
  </si>
  <si>
    <t xml:space="preserve">HALLAZGO 6. CENTRO DE COSTO SEMOVIENTES
Se logró establecer que al cierre de la vigencia fiscal 2021, la entidad tenía registrado en SAP subcomponente de INTENDENCIA (GUNIT DEGUV) todo lo relacionado con los semovientes, debiendo estar en el subcomponente número 7 SEMOVIENTES o remonta y veterinaria que es administrada por el grupo de carabineros</t>
  </si>
  <si>
    <t xml:space="preserve">Situación que afecta la calidad y confiabilidad de la información al no ubicar el bien en el centro de costo que corresponde</t>
  </si>
  <si>
    <t xml:space="preserve">realizar movimientos al centro de costo correspondiente.</t>
  </si>
  <si>
    <t xml:space="preserve">Verificar que los hechos económicos sean coherentes con la representación fiel.</t>
  </si>
  <si>
    <t xml:space="preserve">6.1. solicitar el concepto a la Dirección Administrativa y Financiera para el fortalecimiento del criterio normativo en la implementación del subcomponente de Remonta y veterinaria en cada una de las unidades desconcentradas
Responsable: Jefe Administrativo DEGUV</t>
  </si>
  <si>
    <t xml:space="preserve">Informe</t>
  </si>
  <si>
    <t xml:space="preserve">6.2. Informar mediante comunicación oficial de manera mensual al señor Ordenador del Gasto, el cumplimiento del procedimiento reunión de conciliación entre los almacenistas y contador de la unidad, donde se evidencie la verificación de los bienes y su debida imputación contable
Responsables: Jefe Grupo Logístico DEGUV</t>
  </si>
  <si>
    <t xml:space="preserve">Acta  </t>
  </si>
  <si>
    <t xml:space="preserve">MESAN</t>
  </si>
  <si>
    <t xml:space="preserve">HALLAZGO 9. REGISTROS Y PROCEDIMIENTOS CONTABLES
En las cuentas contables de MESAN, DEMAG y demás unidades agregadas, se observa extemporaneidad en los registros contables e ingreso al almacén; el registro de la causación del ingreso del contrato de arrendamiento no se hizo de forma adecuada; incumplimiento del procedimiento 1AR-PR-0007 Ingresos de Tesorería Fondos Especiales</t>
  </si>
  <si>
    <t xml:space="preserve">Deficiencia en el cumplimiento de normas, principios y criterios contables aplicables a la Policía Nacional, incidiendo en la oportunidad en los registros y adecuada revelación de los hechos económicos</t>
  </si>
  <si>
    <t xml:space="preserve">Riesgo en la razonabilidad de la información financiera y contable, así como no contar con los recursos en la Cuenta Única Nacional de forma oportuna</t>
  </si>
  <si>
    <t xml:space="preserve">Realizar retroalimentación a los supervisores de los contratos y responsable de procedimiento en cuanto al procedimiento de Entrada y Salida de Bienes 1LA-PR-0015, con el fin que se entregue los soportes a tiempo una vez sean generadas las facturas de los Bienes Adquiridos.</t>
  </si>
  <si>
    <t xml:space="preserve">Concientizar al personal de supervisores responsables de la adquisición de los bienes y su ejecución, sobre la forma como se debe realizar el procedimiento de Entrada y Salida de Bienes 1LA-PR-0015</t>
  </si>
  <si>
    <t xml:space="preserve">9.1.  Realizar socialización trimestral a los supervisores de los contratos y/o órdenes de compra en cuanto al procedimiento de Entrada y Salida de Bienes 1LA-PR-0015, evaluando el grado de apropiación del conocimiento de los funcionarios por parte del jefe Logístico de la unidad
Responsable: Jefe Administrativo y Financiero MESAN</t>
  </si>
  <si>
    <t xml:space="preserve">9.2. Realizar Informe de actividades por parte del jefe Logístico que soporte la revisión a las Entradas de Bienes adquiridos y soportes establecidos en el procedimiento de Entrada y Salida de Bienes 1LA-PR-0015
Responsable:  Jefe Administrativo y financiero MESAN</t>
  </si>
  <si>
    <t xml:space="preserve">MEVIL</t>
  </si>
  <si>
    <t xml:space="preserve">HALLAZGO 11. REGISTRO CONTABLE CUENTA 589019 PÉRDIDA POR BAJA EN CUENTAS DE ACTIVOS NO FINANCIEROS
Ajuste cuenta 164011 Clubes por $224.999.693,43 debido a que se había contabilizado un mantenimiento al centro vacacional del DEMET como mayor valor al edificio; sin embargo, en el ajuste la contrapartida la hicieron a la cuenta 589019 Pérdida por baja en cuentas de activos no financieros</t>
  </si>
  <si>
    <t xml:space="preserve">Deficiencias en el control interno contable y a la no aplicación del numeral 8 de la política contable de PPYE de la Policía Nacional</t>
  </si>
  <si>
    <t xml:space="preserve">Situación que generó una sobrestimación en la cuenta 589019 Pérdida por baja en cuentas de activos no financieros y subestimación en la cuenta del gasto 511115 Mantenimiento de edificaciones por el valor del ajuste</t>
  </si>
  <si>
    <t xml:space="preserve">Identificar las actividades y puntos de control descritos en el procedimiento 1LA-PR-0015 REALIZAR ENTRADA Y SALIDA DE BIENES EN LOS ALMACENES</t>
  </si>
  <si>
    <t xml:space="preserve">Unificar criterios para el reconocimiento y la correcta aplicación de las entradas de los bienes y servicios.</t>
  </si>
  <si>
    <t xml:space="preserve">11.1. Realizar retroalimentación sobre el procedimiento 1LA-PR-0015 REALIZAR ENTRADA Y SALIDA DE BIENES EN LOS ALMACENES, al personal de almacenistas de la unidad
Responsable: Jefe Logístico MEVIL</t>
  </si>
  <si>
    <t xml:space="preserve">Informe de actividades con grado de apropiación </t>
  </si>
  <si>
    <t xml:space="preserve">11.2. Realizar socialización sobre el registro de la solicitud de Pedido de compra, sea de bienes o servicios, en el sistema SAP, con el fin de evitar errores en la creación de los mismos y a las diferentes unidades del entorno administrativo, la importancia de informar oportunamente los hechos económicos que se presenten, con el fin de evitar sobreestimaciones y subestimaciones en las cuentas
Responsable: Jefe Administrativo y financiero MEVIL</t>
  </si>
  <si>
    <t xml:space="preserve">Informe de actividades con grado de apropiación</t>
  </si>
  <si>
    <t xml:space="preserve">11.3. Realizar la verificación de los soportes de las remesas recibidas, por los almacenistas de la Policía Metropolitana de Villavicencio, con el fin de identificar parametrizaciones contables y características de los bienes
Responsable: Jefe Logístico MEVIL </t>
  </si>
  <si>
    <t xml:space="preserve">Acta de conciliación de la información contable</t>
  </si>
  <si>
    <t xml:space="preserve">DIRAF</t>
  </si>
  <si>
    <t xml:space="preserve">HALLAZGO 18. ACTUALIZACIÓN DE LOS REGISTROS EN LOS SISTEMAS SAP - SILOG
En revisión del contrato 06-2-10114-21 se evidencia que existen debilidades en los registros en el módulo logístico en la plataforma SAP SILOC, los cuales se realizan de manera extemporánea y no en forma real de acuerdo a los tiempos de la recepción de los materiales y suministros</t>
  </si>
  <si>
    <t xml:space="preserve">Incumplimiento de los procedimientos establecidos en la Resolución 05884 del 27.dic.2019</t>
  </si>
  <si>
    <t xml:space="preserve">Errores de los datos del sistema, no contar con la información oportuna y real para la toma de decisiones 
Inconsistencias de la información financiera, contable de los registros en el inventario y de la cuenta materiales y suministros</t>
  </si>
  <si>
    <t xml:space="preserve">Aplicación de controles para el ingreso oportuno de los elementos recepcionados en el almacén a través del SAP. </t>
  </si>
  <si>
    <t xml:space="preserve">Dar cumplimiento al procedimiento establecido para el ingreso de los bienes recepcionados en el almacén de forma oportuna al SAP.</t>
  </si>
  <si>
    <t xml:space="preserve">18.1. Realizar retroalimentación al personal que conforma el almacén de intendencia, a través de videoconferencia a nivel nacional con todos los almacenistas sobre el procedimiento de entrada y salida de bienes y Manual para la Administración de Recursos Logísticos de la Policía Nacional de Colombia (Resolución No. 05884 del 27/12/2019) para garantizar el ingreso oportuno de información al SAP sobre los bienes recepcionados en el almacén.
Responsable: Jefe Área Logística DIRAF</t>
  </si>
  <si>
    <t xml:space="preserve">Informe de socialización con resultados a través de evaluación y apropiación de la información. </t>
  </si>
  <si>
    <t xml:space="preserve">18.2.  Realizar verificación sobre el ingreso oportuno al SAP de los bienes ingresados al almacén, a través de las revistas mensuales que se realizan por parte del Jefe de Área Logística para el control de inventarios dejando registro en el formato LA-FR-0132. 
Responsable: Jefe Área Logística DIRAF</t>
  </si>
  <si>
    <t xml:space="preserve">Acta de revista selectiva, toma física y presentación de inventarios en formato LA-FR-0132. </t>
  </si>
  <si>
    <t xml:space="preserve">HALLAZGO 31. REGISTRO DE ENTRADA DE BIENES A ALMACÉN
En la revisión de las Entradas y Salidas de Bienes a Almacén se identificaron debilidades en las actas de constancia de recibo a satisfacción que se realizan consolidando varios meses y en otros casos se realizan de manera extemporánea</t>
  </si>
  <si>
    <t xml:space="preserve">Debilidades en los mecanismos de control </t>
  </si>
  <si>
    <t xml:space="preserve">Inoportunidad de los registros para mantener actualizados los inventarios y sistemas de información que soportan la administración de bienes y toma de decisiones</t>
  </si>
  <si>
    <t xml:space="preserve">Realizar de manera mensual revisión a las Entradas de Bienes con sus respectivos soportes, con el fin de verificar la veracidad de la información allí plasmada y que sea la idónea para la realización del procedimiento de Entrada y Salida de Bienes 1LA-PR-0015.</t>
  </si>
  <si>
    <t xml:space="preserve">Concientizar al personal de supervisores responsable de la adquisición de los bienes y su ejecución, sobre la entrega de los soportes idóneos y en los tiempos establecidos</t>
  </si>
  <si>
    <t xml:space="preserve">31.1. Realizar Informe de actividades por parte del jefe Logístico que soporte la revisión a las Entradas de Bienes adquiridos y soportes establecidos en el procedimiento de Entrada y Salida de Bienes 1LA-PR-0015
Responsable:  Jefe Administrativo y Financiero MESAN</t>
  </si>
  <si>
    <t xml:space="preserve">31.2. Realizar socialización trimestral a los supervisores de los contratos y/o órdenes de compra en cuanto al procedimiento de Entrada y Salida de Bienes 1LA-PR-0015, evaluando el grado de apropiación del conocimiento de los funcionarios por parte del jefe Logístico de la unidad.
Responsable: Jefe Administrativo y Financiero MESAN</t>
  </si>
  <si>
    <t xml:space="preserve">Acta</t>
  </si>
  <si>
    <r>
      <rPr>
        <sz val="10"/>
        <rFont val="Arial"/>
        <family val="2"/>
      </rPr>
      <t xml:space="preserve">
Mayor General </t>
    </r>
    <r>
      <rPr>
        <b val="true"/>
        <sz val="10"/>
        <rFont val="Arial"/>
        <family val="2"/>
      </rPr>
      <t xml:space="preserve">HENRY ARMANDO SANABRIA CELY
</t>
    </r>
    <r>
      <rPr>
        <sz val="10"/>
        <rFont val="Arial"/>
        <family val="2"/>
      </rPr>
      <t xml:space="preserve">Director Administrativo y Financiero (e )</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00"/>
      <name val="Arial"/>
      <family val="2"/>
    </font>
    <font>
      <sz val="10"/>
      <color rgb="FF000000"/>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6" fillId="3"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90" wrapText="true" indent="0" shrinkToFit="false"/>
      <protection locked="true" hidden="false"/>
    </xf>
    <xf numFmtId="164" fontId="4" fillId="4" borderId="6" xfId="0" applyFont="true" applyBorder="true" applyAlignment="tru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7" fontId="5" fillId="4"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center" textRotation="9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justify" vertical="center" textRotation="0" wrapText="true" indent="0" shrinkToFit="false"/>
      <protection locked="true" hidden="false"/>
    </xf>
    <xf numFmtId="167" fontId="7"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8" fontId="4" fillId="2" borderId="6"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0</xdr:rowOff>
    </xdr:from>
    <xdr:to>
      <xdr:col>2</xdr:col>
      <xdr:colOff>303120</xdr:colOff>
      <xdr:row>2</xdr:row>
      <xdr:rowOff>190800</xdr:rowOff>
    </xdr:to>
    <xdr:pic>
      <xdr:nvPicPr>
        <xdr:cNvPr id="0" name="7 Imagen" descr=""/>
        <xdr:cNvPicPr/>
      </xdr:nvPicPr>
      <xdr:blipFill>
        <a:blip r:embed="rId1"/>
        <a:stretch/>
      </xdr:blipFill>
      <xdr:spPr>
        <a:xfrm>
          <a:off x="150480" y="0"/>
          <a:ext cx="111780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0</xdr:rowOff>
    </xdr:from>
    <xdr:to>
      <xdr:col>2</xdr:col>
      <xdr:colOff>303120</xdr:colOff>
      <xdr:row>2</xdr:row>
      <xdr:rowOff>190800</xdr:rowOff>
    </xdr:to>
    <xdr:pic>
      <xdr:nvPicPr>
        <xdr:cNvPr id="1" name="7 Imagen" descr=""/>
        <xdr:cNvPicPr/>
      </xdr:nvPicPr>
      <xdr:blipFill>
        <a:blip r:embed="rId1"/>
        <a:stretch/>
      </xdr:blipFill>
      <xdr:spPr>
        <a:xfrm>
          <a:off x="150480" y="0"/>
          <a:ext cx="111780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35"/>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0.85"/>
    <col collapsed="false" customWidth="true" hidden="false" outlineLevel="0" max="5" min="5" style="3" width="35.28"/>
    <col collapsed="false" customWidth="true" hidden="false" outlineLevel="0" max="6" min="6" style="3" width="26.99"/>
    <col collapsed="false" customWidth="true" hidden="false" outlineLevel="0" max="7" min="7" style="3" width="25.41"/>
    <col collapsed="false" customWidth="true" hidden="false" outlineLevel="0" max="8" min="8" style="3" width="23.7"/>
    <col collapsed="false" customWidth="true" hidden="false" outlineLevel="0" max="9" min="9" style="3" width="66.41"/>
    <col collapsed="false" customWidth="true" hidden="false" outlineLevel="0" max="10" min="10" style="3" width="18.7"/>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76.5" hidden="false" customHeight="true" outlineLevel="0" collapsed="false">
      <c r="A15" s="16"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5"/>
      <c r="C16" s="15"/>
      <c r="D16" s="15"/>
      <c r="E16" s="15"/>
      <c r="F16" s="15"/>
      <c r="G16" s="15"/>
      <c r="H16" s="15"/>
      <c r="I16" s="15"/>
      <c r="J16" s="15"/>
      <c r="K16" s="15"/>
      <c r="L16" s="15"/>
      <c r="M16" s="15"/>
      <c r="N16" s="15"/>
    </row>
    <row r="17" s="24" customFormat="true" ht="34.5" hidden="false" customHeight="true" outlineLevel="0" collapsed="false">
      <c r="A17" s="17"/>
      <c r="B17" s="18"/>
      <c r="C17" s="17"/>
      <c r="D17" s="19" t="s">
        <v>29</v>
      </c>
      <c r="E17" s="20"/>
      <c r="F17" s="20"/>
      <c r="G17" s="20"/>
      <c r="H17" s="20"/>
      <c r="I17" s="20"/>
      <c r="J17" s="21"/>
      <c r="K17" s="18"/>
      <c r="L17" s="22"/>
      <c r="M17" s="22"/>
      <c r="N17" s="22"/>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34" customFormat="true" ht="102" hidden="false" customHeight="true" outlineLevel="0" collapsed="false">
      <c r="A18" s="25" t="s">
        <v>30</v>
      </c>
      <c r="B18" s="26" t="n">
        <v>1</v>
      </c>
      <c r="C18" s="27" t="n">
        <v>4</v>
      </c>
      <c r="D18" s="28" t="s">
        <v>31</v>
      </c>
      <c r="E18" s="29" t="s">
        <v>32</v>
      </c>
      <c r="F18" s="29" t="s">
        <v>33</v>
      </c>
      <c r="G18" s="30" t="s">
        <v>34</v>
      </c>
      <c r="H18" s="30" t="s">
        <v>35</v>
      </c>
      <c r="I18" s="30" t="s">
        <v>36</v>
      </c>
      <c r="J18" s="30" t="s">
        <v>37</v>
      </c>
      <c r="K18" s="31" t="n">
        <v>5</v>
      </c>
      <c r="L18" s="32" t="n">
        <v>44772</v>
      </c>
      <c r="M18" s="32" t="n">
        <v>44926</v>
      </c>
      <c r="N18" s="33" t="n">
        <f aca="false">+(M18-L18)/7</f>
        <v>22</v>
      </c>
    </row>
    <row r="19" s="34" customFormat="true" ht="107.25" hidden="false" customHeight="true" outlineLevel="0" collapsed="false">
      <c r="A19" s="25"/>
      <c r="B19" s="26"/>
      <c r="C19" s="27"/>
      <c r="D19" s="28"/>
      <c r="E19" s="29"/>
      <c r="F19" s="29"/>
      <c r="G19" s="30"/>
      <c r="H19" s="30"/>
      <c r="I19" s="30" t="s">
        <v>38</v>
      </c>
      <c r="J19" s="30" t="s">
        <v>39</v>
      </c>
      <c r="K19" s="31" t="n">
        <v>5</v>
      </c>
      <c r="L19" s="32" t="n">
        <v>44772</v>
      </c>
      <c r="M19" s="32" t="n">
        <v>44926</v>
      </c>
      <c r="N19" s="33" t="n">
        <f aca="false">+(M19-L19)/7</f>
        <v>22</v>
      </c>
    </row>
    <row r="20" s="34" customFormat="true" ht="113.25" hidden="false" customHeight="true" outlineLevel="0" collapsed="false">
      <c r="A20" s="25" t="s">
        <v>30</v>
      </c>
      <c r="B20" s="26" t="n">
        <v>2</v>
      </c>
      <c r="C20" s="27" t="n">
        <v>6</v>
      </c>
      <c r="D20" s="28" t="s">
        <v>40</v>
      </c>
      <c r="E20" s="29" t="s">
        <v>32</v>
      </c>
      <c r="F20" s="29" t="s">
        <v>41</v>
      </c>
      <c r="G20" s="30" t="s">
        <v>42</v>
      </c>
      <c r="H20" s="30" t="s">
        <v>43</v>
      </c>
      <c r="I20" s="30" t="s">
        <v>44</v>
      </c>
      <c r="J20" s="31" t="s">
        <v>45</v>
      </c>
      <c r="K20" s="31" t="n">
        <v>1</v>
      </c>
      <c r="L20" s="32" t="n">
        <v>44772</v>
      </c>
      <c r="M20" s="32" t="n">
        <v>44834</v>
      </c>
      <c r="N20" s="33" t="n">
        <f aca="false">+(M20-L20)/7</f>
        <v>8.85714285714286</v>
      </c>
    </row>
    <row r="21" s="34" customFormat="true" ht="129" hidden="false" customHeight="true" outlineLevel="0" collapsed="false">
      <c r="A21" s="25"/>
      <c r="B21" s="26"/>
      <c r="C21" s="27"/>
      <c r="D21" s="28"/>
      <c r="E21" s="29"/>
      <c r="F21" s="29"/>
      <c r="G21" s="30"/>
      <c r="H21" s="30"/>
      <c r="I21" s="30" t="s">
        <v>46</v>
      </c>
      <c r="J21" s="31" t="s">
        <v>47</v>
      </c>
      <c r="K21" s="31" t="n">
        <v>2</v>
      </c>
      <c r="L21" s="32" t="n">
        <v>44772</v>
      </c>
      <c r="M21" s="32" t="n">
        <v>44834</v>
      </c>
      <c r="N21" s="33" t="n">
        <f aca="false">+(M21-L21)/7</f>
        <v>8.85714285714286</v>
      </c>
    </row>
    <row r="22" s="34" customFormat="true" ht="142.5" hidden="false" customHeight="true" outlineLevel="0" collapsed="false">
      <c r="A22" s="25" t="s">
        <v>48</v>
      </c>
      <c r="B22" s="26" t="n">
        <v>3</v>
      </c>
      <c r="C22" s="27" t="n">
        <v>9</v>
      </c>
      <c r="D22" s="28" t="s">
        <v>49</v>
      </c>
      <c r="E22" s="35" t="s">
        <v>50</v>
      </c>
      <c r="F22" s="35" t="s">
        <v>51</v>
      </c>
      <c r="G22" s="30" t="s">
        <v>52</v>
      </c>
      <c r="H22" s="30" t="s">
        <v>53</v>
      </c>
      <c r="I22" s="30" t="s">
        <v>54</v>
      </c>
      <c r="J22" s="31" t="s">
        <v>47</v>
      </c>
      <c r="K22" s="31" t="n">
        <v>2</v>
      </c>
      <c r="L22" s="32" t="n">
        <v>44772</v>
      </c>
      <c r="M22" s="32" t="n">
        <v>44972</v>
      </c>
      <c r="N22" s="33" t="n">
        <f aca="false">+(M22-L22)/7</f>
        <v>28.5714285714286</v>
      </c>
    </row>
    <row r="23" s="34" customFormat="true" ht="102" hidden="false" customHeight="true" outlineLevel="0" collapsed="false">
      <c r="A23" s="25"/>
      <c r="B23" s="26"/>
      <c r="C23" s="27"/>
      <c r="D23" s="28"/>
      <c r="E23" s="35"/>
      <c r="F23" s="35"/>
      <c r="G23" s="30"/>
      <c r="H23" s="30"/>
      <c r="I23" s="30" t="s">
        <v>55</v>
      </c>
      <c r="J23" s="30" t="s">
        <v>39</v>
      </c>
      <c r="K23" s="31" t="n">
        <v>5</v>
      </c>
      <c r="L23" s="32" t="n">
        <v>44772</v>
      </c>
      <c r="M23" s="32" t="n">
        <v>44926</v>
      </c>
      <c r="N23" s="33" t="n">
        <f aca="false">+(M23-L23)/7</f>
        <v>22</v>
      </c>
    </row>
    <row r="24" s="34" customFormat="true" ht="96" hidden="false" customHeight="true" outlineLevel="0" collapsed="false">
      <c r="A24" s="25" t="s">
        <v>56</v>
      </c>
      <c r="B24" s="26" t="n">
        <v>4</v>
      </c>
      <c r="C24" s="27" t="n">
        <v>11</v>
      </c>
      <c r="D24" s="28" t="s">
        <v>57</v>
      </c>
      <c r="E24" s="29" t="s">
        <v>58</v>
      </c>
      <c r="F24" s="29" t="s">
        <v>59</v>
      </c>
      <c r="G24" s="30" t="s">
        <v>60</v>
      </c>
      <c r="H24" s="30" t="s">
        <v>61</v>
      </c>
      <c r="I24" s="30" t="s">
        <v>62</v>
      </c>
      <c r="J24" s="30" t="s">
        <v>63</v>
      </c>
      <c r="K24" s="31" t="n">
        <v>1</v>
      </c>
      <c r="L24" s="32" t="n">
        <v>44772</v>
      </c>
      <c r="M24" s="32" t="n">
        <v>44834</v>
      </c>
      <c r="N24" s="33" t="n">
        <f aca="false">+(M24-L24)/7</f>
        <v>8.85714285714286</v>
      </c>
    </row>
    <row r="25" s="34" customFormat="true" ht="137.25" hidden="false" customHeight="true" outlineLevel="0" collapsed="false">
      <c r="A25" s="25"/>
      <c r="B25" s="26"/>
      <c r="C25" s="27"/>
      <c r="D25" s="28"/>
      <c r="E25" s="29"/>
      <c r="F25" s="29"/>
      <c r="G25" s="30"/>
      <c r="H25" s="30"/>
      <c r="I25" s="30" t="s">
        <v>64</v>
      </c>
      <c r="J25" s="30" t="s">
        <v>65</v>
      </c>
      <c r="K25" s="31" t="n">
        <v>1</v>
      </c>
      <c r="L25" s="32" t="n">
        <v>44835</v>
      </c>
      <c r="M25" s="32" t="n">
        <v>44895</v>
      </c>
      <c r="N25" s="33" t="n">
        <f aca="false">+(M25-L25)/7</f>
        <v>8.57142857142857</v>
      </c>
    </row>
    <row r="26" s="34" customFormat="true" ht="106.5" hidden="false" customHeight="true" outlineLevel="0" collapsed="false">
      <c r="A26" s="25"/>
      <c r="B26" s="26"/>
      <c r="C26" s="27"/>
      <c r="D26" s="28"/>
      <c r="E26" s="29"/>
      <c r="F26" s="29"/>
      <c r="G26" s="30"/>
      <c r="H26" s="30"/>
      <c r="I26" s="30" t="s">
        <v>66</v>
      </c>
      <c r="J26" s="30" t="s">
        <v>67</v>
      </c>
      <c r="K26" s="31" t="n">
        <v>3</v>
      </c>
      <c r="L26" s="32" t="n">
        <v>44788</v>
      </c>
      <c r="M26" s="32" t="n">
        <v>44881</v>
      </c>
      <c r="N26" s="33" t="n">
        <f aca="false">+(M26-L26)/7</f>
        <v>13.2857142857143</v>
      </c>
    </row>
    <row r="27" s="34" customFormat="true" ht="159.75" hidden="false" customHeight="true" outlineLevel="0" collapsed="false">
      <c r="A27" s="25" t="s">
        <v>68</v>
      </c>
      <c r="B27" s="26" t="n">
        <v>5</v>
      </c>
      <c r="C27" s="27" t="n">
        <v>18</v>
      </c>
      <c r="D27" s="28" t="s">
        <v>69</v>
      </c>
      <c r="E27" s="29" t="s">
        <v>70</v>
      </c>
      <c r="F27" s="29" t="s">
        <v>71</v>
      </c>
      <c r="G27" s="30" t="s">
        <v>72</v>
      </c>
      <c r="H27" s="30" t="s">
        <v>73</v>
      </c>
      <c r="I27" s="30" t="s">
        <v>74</v>
      </c>
      <c r="J27" s="30" t="s">
        <v>75</v>
      </c>
      <c r="K27" s="31" t="n">
        <v>2</v>
      </c>
      <c r="L27" s="32" t="n">
        <v>44772</v>
      </c>
      <c r="M27" s="32" t="n">
        <v>44895</v>
      </c>
      <c r="N27" s="33" t="n">
        <f aca="false">+(M27-L27)/7</f>
        <v>17.5714285714286</v>
      </c>
    </row>
    <row r="28" s="36" customFormat="true" ht="115.5" hidden="false" customHeight="true" outlineLevel="0" collapsed="false">
      <c r="A28" s="25"/>
      <c r="B28" s="26"/>
      <c r="C28" s="27"/>
      <c r="D28" s="28"/>
      <c r="E28" s="29"/>
      <c r="F28" s="29"/>
      <c r="G28" s="30"/>
      <c r="H28" s="30"/>
      <c r="I28" s="30" t="s">
        <v>76</v>
      </c>
      <c r="J28" s="30" t="s">
        <v>77</v>
      </c>
      <c r="K28" s="31" t="n">
        <v>2</v>
      </c>
      <c r="L28" s="32" t="n">
        <v>44772</v>
      </c>
      <c r="M28" s="32" t="n">
        <v>44895</v>
      </c>
      <c r="N28" s="33" t="n">
        <f aca="false">+(M28-L28)/7</f>
        <v>17.5714285714286</v>
      </c>
    </row>
    <row r="29" s="36" customFormat="true" ht="94.5" hidden="false" customHeight="true" outlineLevel="0" collapsed="false">
      <c r="A29" s="25" t="s">
        <v>48</v>
      </c>
      <c r="B29" s="26" t="n">
        <v>6</v>
      </c>
      <c r="C29" s="27" t="n">
        <v>31</v>
      </c>
      <c r="D29" s="28" t="s">
        <v>78</v>
      </c>
      <c r="E29" s="29" t="s">
        <v>79</v>
      </c>
      <c r="F29" s="29" t="s">
        <v>80</v>
      </c>
      <c r="G29" s="30" t="s">
        <v>81</v>
      </c>
      <c r="H29" s="30" t="s">
        <v>82</v>
      </c>
      <c r="I29" s="30" t="s">
        <v>83</v>
      </c>
      <c r="J29" s="30" t="s">
        <v>39</v>
      </c>
      <c r="K29" s="31" t="n">
        <v>5</v>
      </c>
      <c r="L29" s="32" t="n">
        <v>44772</v>
      </c>
      <c r="M29" s="32" t="n">
        <v>44926</v>
      </c>
      <c r="N29" s="33" t="n">
        <f aca="false">+(M29-L29)/7</f>
        <v>22</v>
      </c>
    </row>
    <row r="30" s="36" customFormat="true" ht="130.5" hidden="false" customHeight="true" outlineLevel="0" collapsed="false">
      <c r="A30" s="25"/>
      <c r="B30" s="26"/>
      <c r="C30" s="27"/>
      <c r="D30" s="28"/>
      <c r="E30" s="29"/>
      <c r="F30" s="29"/>
      <c r="G30" s="30"/>
      <c r="H30" s="30"/>
      <c r="I30" s="30" t="s">
        <v>84</v>
      </c>
      <c r="J30" s="31" t="s">
        <v>85</v>
      </c>
      <c r="K30" s="31" t="n">
        <v>2</v>
      </c>
      <c r="L30" s="32" t="n">
        <v>44772</v>
      </c>
      <c r="M30" s="32" t="n">
        <v>44972</v>
      </c>
      <c r="N30" s="33" t="n">
        <f aca="false">+(M30-L30)/7</f>
        <v>28.5714285714286</v>
      </c>
    </row>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3.5" hidden="false" customHeight="true" outlineLevel="0" collapsed="false"/>
    <row r="35" customFormat="false" ht="112.5" hidden="false" customHeight="true" outlineLevel="0" collapsed="false">
      <c r="A35" s="38" t="s">
        <v>86</v>
      </c>
      <c r="B35" s="38"/>
      <c r="C35" s="38"/>
      <c r="D35" s="38"/>
      <c r="E35" s="38"/>
      <c r="F35" s="38"/>
      <c r="G35" s="38"/>
      <c r="H35" s="38"/>
      <c r="I35" s="38"/>
      <c r="J35" s="38"/>
      <c r="K35" s="38"/>
      <c r="L35" s="38"/>
      <c r="M35" s="38"/>
      <c r="N35" s="38"/>
    </row>
  </sheetData>
  <mergeCells count="73">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18:A19"/>
    <mergeCell ref="B18:B19"/>
    <mergeCell ref="C18:C19"/>
    <mergeCell ref="D18:D19"/>
    <mergeCell ref="E18:E19"/>
    <mergeCell ref="F18:F19"/>
    <mergeCell ref="G18:G19"/>
    <mergeCell ref="H18:H19"/>
    <mergeCell ref="A20:A21"/>
    <mergeCell ref="B20:B21"/>
    <mergeCell ref="C20:C21"/>
    <mergeCell ref="D20:D21"/>
    <mergeCell ref="E20:E21"/>
    <mergeCell ref="F20:F21"/>
    <mergeCell ref="G20:G21"/>
    <mergeCell ref="H20:H21"/>
    <mergeCell ref="A22:A23"/>
    <mergeCell ref="B22:B23"/>
    <mergeCell ref="C22:C23"/>
    <mergeCell ref="D22:D23"/>
    <mergeCell ref="E22:E23"/>
    <mergeCell ref="F22:F23"/>
    <mergeCell ref="G22:G23"/>
    <mergeCell ref="H22:H23"/>
    <mergeCell ref="A24:A26"/>
    <mergeCell ref="B24:B26"/>
    <mergeCell ref="C24:C26"/>
    <mergeCell ref="D24:D26"/>
    <mergeCell ref="E24:E26"/>
    <mergeCell ref="F24:F26"/>
    <mergeCell ref="G24:G26"/>
    <mergeCell ref="H24:H26"/>
    <mergeCell ref="A27:A28"/>
    <mergeCell ref="B27:B28"/>
    <mergeCell ref="C27:C28"/>
    <mergeCell ref="D27:D28"/>
    <mergeCell ref="E27:E28"/>
    <mergeCell ref="F27:F28"/>
    <mergeCell ref="G27:G28"/>
    <mergeCell ref="H27:H28"/>
    <mergeCell ref="A29:A30"/>
    <mergeCell ref="B29:B30"/>
    <mergeCell ref="C29:C30"/>
    <mergeCell ref="D29:D30"/>
    <mergeCell ref="E29:E30"/>
    <mergeCell ref="F29:F30"/>
    <mergeCell ref="G29:G30"/>
    <mergeCell ref="H29:H30"/>
    <mergeCell ref="A31:IV31"/>
    <mergeCell ref="A32:IV32"/>
    <mergeCell ref="A33:IV33"/>
    <mergeCell ref="A34:IV34"/>
    <mergeCell ref="A35:N3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4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colBreaks count="1" manualBreakCount="1">
    <brk id="14"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31"/>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0.85"/>
    <col collapsed="false" customWidth="true" hidden="false" outlineLevel="0" max="5" min="5" style="3" width="35.28"/>
    <col collapsed="false" customWidth="true" hidden="false" outlineLevel="0" max="6" min="6" style="3" width="26.99"/>
    <col collapsed="false" customWidth="true" hidden="false" outlineLevel="0" max="7" min="7" style="3" width="25.41"/>
    <col collapsed="false" customWidth="true" hidden="false" outlineLevel="0" max="8" min="8" style="3" width="23.7"/>
    <col collapsed="false" customWidth="true" hidden="false" outlineLevel="0" max="9" min="9" style="3" width="66.41"/>
    <col collapsed="false" customWidth="true" hidden="false" outlineLevel="0" max="10" min="10" style="3" width="18.7"/>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76.5" hidden="false" customHeight="true" outlineLevel="0" collapsed="false">
      <c r="A15" s="16"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5"/>
      <c r="C16" s="15"/>
      <c r="D16" s="15"/>
      <c r="E16" s="15"/>
      <c r="F16" s="15"/>
      <c r="G16" s="15"/>
      <c r="H16" s="15"/>
      <c r="I16" s="15"/>
      <c r="J16" s="15"/>
      <c r="K16" s="15"/>
      <c r="L16" s="15"/>
      <c r="M16" s="15"/>
      <c r="N16" s="15"/>
    </row>
    <row r="17" s="24" customFormat="true" ht="34.5" hidden="false" customHeight="true" outlineLevel="0" collapsed="false">
      <c r="A17" s="17"/>
      <c r="B17" s="18"/>
      <c r="C17" s="17"/>
      <c r="D17" s="19" t="s">
        <v>29</v>
      </c>
      <c r="E17" s="20"/>
      <c r="F17" s="20"/>
      <c r="G17" s="20"/>
      <c r="H17" s="20"/>
      <c r="I17" s="20"/>
      <c r="J17" s="21"/>
      <c r="K17" s="18"/>
      <c r="L17" s="22"/>
      <c r="M17" s="22"/>
      <c r="N17" s="22"/>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34" customFormat="true" ht="168.75" hidden="false" customHeight="true" outlineLevel="0" collapsed="false">
      <c r="A18" s="25" t="s">
        <v>30</v>
      </c>
      <c r="B18" s="26" t="n">
        <v>1</v>
      </c>
      <c r="C18" s="27" t="n">
        <v>4</v>
      </c>
      <c r="D18" s="30" t="s">
        <v>31</v>
      </c>
      <c r="E18" s="30" t="s">
        <v>32</v>
      </c>
      <c r="F18" s="30" t="s">
        <v>33</v>
      </c>
      <c r="G18" s="30" t="s">
        <v>34</v>
      </c>
      <c r="H18" s="30" t="s">
        <v>35</v>
      </c>
      <c r="I18" s="30" t="s">
        <v>36</v>
      </c>
      <c r="J18" s="30" t="s">
        <v>37</v>
      </c>
      <c r="K18" s="31" t="n">
        <v>5</v>
      </c>
      <c r="L18" s="32" t="n">
        <v>44772</v>
      </c>
      <c r="M18" s="32" t="n">
        <v>44926</v>
      </c>
      <c r="N18" s="33" t="n">
        <f aca="false">+(M18-L18)/7</f>
        <v>22</v>
      </c>
    </row>
    <row r="19" s="34" customFormat="true" ht="165" hidden="false" customHeight="true" outlineLevel="0" collapsed="false">
      <c r="A19" s="25" t="s">
        <v>30</v>
      </c>
      <c r="B19" s="26" t="n">
        <v>1</v>
      </c>
      <c r="C19" s="27" t="n">
        <v>4</v>
      </c>
      <c r="D19" s="30" t="s">
        <v>31</v>
      </c>
      <c r="E19" s="30" t="s">
        <v>32</v>
      </c>
      <c r="F19" s="30" t="s">
        <v>33</v>
      </c>
      <c r="G19" s="30" t="s">
        <v>34</v>
      </c>
      <c r="H19" s="30" t="s">
        <v>35</v>
      </c>
      <c r="I19" s="30" t="s">
        <v>38</v>
      </c>
      <c r="J19" s="30" t="s">
        <v>39</v>
      </c>
      <c r="K19" s="31" t="n">
        <v>5</v>
      </c>
      <c r="L19" s="32" t="n">
        <v>44772</v>
      </c>
      <c r="M19" s="32" t="n">
        <v>44926</v>
      </c>
      <c r="N19" s="33" t="n">
        <f aca="false">+(M19-L19)/7</f>
        <v>22</v>
      </c>
    </row>
    <row r="20" s="34" customFormat="true" ht="81" hidden="false" customHeight="true" outlineLevel="0" collapsed="false">
      <c r="A20" s="25" t="s">
        <v>30</v>
      </c>
      <c r="B20" s="26" t="n">
        <v>2</v>
      </c>
      <c r="C20" s="27" t="n">
        <v>6</v>
      </c>
      <c r="D20" s="30" t="s">
        <v>40</v>
      </c>
      <c r="E20" s="30" t="s">
        <v>32</v>
      </c>
      <c r="F20" s="30" t="s">
        <v>41</v>
      </c>
      <c r="G20" s="30" t="s">
        <v>42</v>
      </c>
      <c r="H20" s="30" t="s">
        <v>43</v>
      </c>
      <c r="I20" s="30" t="s">
        <v>44</v>
      </c>
      <c r="J20" s="31" t="s">
        <v>45</v>
      </c>
      <c r="K20" s="31" t="n">
        <v>1</v>
      </c>
      <c r="L20" s="32" t="n">
        <v>44772</v>
      </c>
      <c r="M20" s="32" t="n">
        <v>44834</v>
      </c>
      <c r="N20" s="33" t="n">
        <f aca="false">+(M20-L20)/7</f>
        <v>8.85714285714286</v>
      </c>
    </row>
    <row r="21" s="34" customFormat="true" ht="99" hidden="false" customHeight="true" outlineLevel="0" collapsed="false">
      <c r="A21" s="25" t="s">
        <v>30</v>
      </c>
      <c r="B21" s="26" t="n">
        <v>2</v>
      </c>
      <c r="C21" s="27" t="n">
        <v>6</v>
      </c>
      <c r="D21" s="30" t="s">
        <v>40</v>
      </c>
      <c r="E21" s="30" t="s">
        <v>32</v>
      </c>
      <c r="F21" s="30" t="s">
        <v>41</v>
      </c>
      <c r="G21" s="30" t="s">
        <v>42</v>
      </c>
      <c r="H21" s="30" t="s">
        <v>43</v>
      </c>
      <c r="I21" s="30" t="s">
        <v>46</v>
      </c>
      <c r="J21" s="31" t="s">
        <v>47</v>
      </c>
      <c r="K21" s="31" t="n">
        <v>2</v>
      </c>
      <c r="L21" s="32" t="n">
        <v>44772</v>
      </c>
      <c r="M21" s="32" t="n">
        <v>44834</v>
      </c>
      <c r="N21" s="33" t="n">
        <f aca="false">+(M21-L21)/7</f>
        <v>8.85714285714286</v>
      </c>
    </row>
    <row r="22" s="34" customFormat="true" ht="139.5" hidden="false" customHeight="true" outlineLevel="0" collapsed="false">
      <c r="A22" s="25" t="s">
        <v>48</v>
      </c>
      <c r="B22" s="26" t="n">
        <v>3</v>
      </c>
      <c r="C22" s="27" t="n">
        <v>9</v>
      </c>
      <c r="D22" s="30" t="s">
        <v>49</v>
      </c>
      <c r="E22" s="30" t="s">
        <v>50</v>
      </c>
      <c r="F22" s="30" t="s">
        <v>51</v>
      </c>
      <c r="G22" s="30" t="s">
        <v>52</v>
      </c>
      <c r="H22" s="30" t="s">
        <v>53</v>
      </c>
      <c r="I22" s="30" t="s">
        <v>54</v>
      </c>
      <c r="J22" s="31" t="s">
        <v>47</v>
      </c>
      <c r="K22" s="31" t="n">
        <v>2</v>
      </c>
      <c r="L22" s="32" t="n">
        <v>44772</v>
      </c>
      <c r="M22" s="32" t="n">
        <v>44972</v>
      </c>
      <c r="N22" s="33" t="n">
        <f aca="false">+(M22-L22)/7</f>
        <v>28.5714285714286</v>
      </c>
    </row>
    <row r="23" s="34" customFormat="true" ht="160.5" hidden="false" customHeight="true" outlineLevel="0" collapsed="false">
      <c r="A23" s="25" t="s">
        <v>48</v>
      </c>
      <c r="B23" s="26" t="n">
        <v>3</v>
      </c>
      <c r="C23" s="27" t="n">
        <v>9</v>
      </c>
      <c r="D23" s="30" t="s">
        <v>49</v>
      </c>
      <c r="E23" s="30" t="s">
        <v>50</v>
      </c>
      <c r="F23" s="30" t="s">
        <v>51</v>
      </c>
      <c r="G23" s="30" t="s">
        <v>52</v>
      </c>
      <c r="H23" s="30" t="s">
        <v>53</v>
      </c>
      <c r="I23" s="30" t="s">
        <v>55</v>
      </c>
      <c r="J23" s="30" t="s">
        <v>39</v>
      </c>
      <c r="K23" s="31" t="n">
        <v>5</v>
      </c>
      <c r="L23" s="32" t="n">
        <v>44772</v>
      </c>
      <c r="M23" s="32" t="n">
        <v>44926</v>
      </c>
      <c r="N23" s="33" t="n">
        <f aca="false">+(M23-L23)/7</f>
        <v>22</v>
      </c>
    </row>
    <row r="24" s="34" customFormat="true" ht="135" hidden="false" customHeight="true" outlineLevel="0" collapsed="false">
      <c r="A24" s="25" t="s">
        <v>56</v>
      </c>
      <c r="B24" s="26" t="n">
        <v>4</v>
      </c>
      <c r="C24" s="27" t="n">
        <v>11</v>
      </c>
      <c r="D24" s="30" t="s">
        <v>57</v>
      </c>
      <c r="E24" s="30" t="s">
        <v>58</v>
      </c>
      <c r="F24" s="30" t="s">
        <v>59</v>
      </c>
      <c r="G24" s="30" t="s">
        <v>60</v>
      </c>
      <c r="H24" s="30" t="s">
        <v>61</v>
      </c>
      <c r="I24" s="30" t="s">
        <v>62</v>
      </c>
      <c r="J24" s="30" t="s">
        <v>63</v>
      </c>
      <c r="K24" s="31" t="n">
        <v>1</v>
      </c>
      <c r="L24" s="32" t="n">
        <v>44772</v>
      </c>
      <c r="M24" s="32" t="n">
        <v>44834</v>
      </c>
      <c r="N24" s="33" t="n">
        <f aca="false">+(M24-L24)/7</f>
        <v>8.85714285714286</v>
      </c>
    </row>
    <row r="25" s="34" customFormat="true" ht="123.75" hidden="false" customHeight="true" outlineLevel="0" collapsed="false">
      <c r="A25" s="25" t="s">
        <v>56</v>
      </c>
      <c r="B25" s="26" t="n">
        <v>4</v>
      </c>
      <c r="C25" s="27" t="n">
        <v>11</v>
      </c>
      <c r="D25" s="30" t="s">
        <v>57</v>
      </c>
      <c r="E25" s="30" t="s">
        <v>58</v>
      </c>
      <c r="F25" s="30" t="s">
        <v>59</v>
      </c>
      <c r="G25" s="30" t="s">
        <v>60</v>
      </c>
      <c r="H25" s="30" t="s">
        <v>61</v>
      </c>
      <c r="I25" s="30" t="s">
        <v>64</v>
      </c>
      <c r="J25" s="30" t="s">
        <v>65</v>
      </c>
      <c r="K25" s="31" t="n">
        <v>1</v>
      </c>
      <c r="L25" s="32" t="n">
        <v>44835</v>
      </c>
      <c r="M25" s="32" t="n">
        <v>44895</v>
      </c>
      <c r="N25" s="33" t="n">
        <f aca="false">+(M25-L25)/7</f>
        <v>8.57142857142857</v>
      </c>
    </row>
    <row r="26" s="34" customFormat="true" ht="131.25" hidden="false" customHeight="true" outlineLevel="0" collapsed="false">
      <c r="A26" s="25" t="s">
        <v>56</v>
      </c>
      <c r="B26" s="26" t="n">
        <v>4</v>
      </c>
      <c r="C26" s="27" t="n">
        <v>11</v>
      </c>
      <c r="D26" s="30" t="s">
        <v>57</v>
      </c>
      <c r="E26" s="30" t="s">
        <v>58</v>
      </c>
      <c r="F26" s="30" t="s">
        <v>59</v>
      </c>
      <c r="G26" s="30" t="s">
        <v>60</v>
      </c>
      <c r="H26" s="30" t="s">
        <v>61</v>
      </c>
      <c r="I26" s="30" t="s">
        <v>66</v>
      </c>
      <c r="J26" s="30" t="s">
        <v>67</v>
      </c>
      <c r="K26" s="31" t="n">
        <v>3</v>
      </c>
      <c r="L26" s="32" t="n">
        <v>44788</v>
      </c>
      <c r="M26" s="32" t="n">
        <v>44881</v>
      </c>
      <c r="N26" s="33" t="n">
        <f aca="false">+(M26-L26)/7</f>
        <v>13.2857142857143</v>
      </c>
    </row>
    <row r="27" s="34" customFormat="true" ht="159.75" hidden="false" customHeight="true" outlineLevel="0" collapsed="false">
      <c r="A27" s="25" t="s">
        <v>68</v>
      </c>
      <c r="B27" s="26" t="n">
        <v>5</v>
      </c>
      <c r="C27" s="27" t="n">
        <v>18</v>
      </c>
      <c r="D27" s="30" t="s">
        <v>69</v>
      </c>
      <c r="E27" s="30" t="s">
        <v>70</v>
      </c>
      <c r="F27" s="30" t="s">
        <v>71</v>
      </c>
      <c r="G27" s="30" t="s">
        <v>72</v>
      </c>
      <c r="H27" s="30" t="s">
        <v>73</v>
      </c>
      <c r="I27" s="30" t="s">
        <v>74</v>
      </c>
      <c r="J27" s="30" t="s">
        <v>75</v>
      </c>
      <c r="K27" s="31" t="n">
        <v>2</v>
      </c>
      <c r="L27" s="32" t="n">
        <v>44772</v>
      </c>
      <c r="M27" s="32" t="n">
        <v>44895</v>
      </c>
      <c r="N27" s="33" t="n">
        <f aca="false">+(M27-L27)/7</f>
        <v>17.5714285714286</v>
      </c>
    </row>
    <row r="28" s="36" customFormat="true" ht="137.25" hidden="false" customHeight="true" outlineLevel="0" collapsed="false">
      <c r="A28" s="25" t="s">
        <v>68</v>
      </c>
      <c r="B28" s="26" t="n">
        <v>5</v>
      </c>
      <c r="C28" s="27" t="n">
        <v>18</v>
      </c>
      <c r="D28" s="30" t="s">
        <v>69</v>
      </c>
      <c r="E28" s="30" t="s">
        <v>70</v>
      </c>
      <c r="F28" s="30" t="s">
        <v>71</v>
      </c>
      <c r="G28" s="30" t="s">
        <v>72</v>
      </c>
      <c r="H28" s="30" t="s">
        <v>73</v>
      </c>
      <c r="I28" s="30" t="s">
        <v>76</v>
      </c>
      <c r="J28" s="30" t="s">
        <v>77</v>
      </c>
      <c r="K28" s="31" t="n">
        <v>2</v>
      </c>
      <c r="L28" s="32" t="n">
        <v>44772</v>
      </c>
      <c r="M28" s="32" t="n">
        <v>44895</v>
      </c>
      <c r="N28" s="33" t="n">
        <f aca="false">+(M28-L28)/7</f>
        <v>17.5714285714286</v>
      </c>
    </row>
    <row r="29" s="36" customFormat="true" ht="150" hidden="false" customHeight="true" outlineLevel="0" collapsed="false">
      <c r="A29" s="25" t="s">
        <v>48</v>
      </c>
      <c r="B29" s="26" t="n">
        <v>6</v>
      </c>
      <c r="C29" s="27" t="n">
        <v>31</v>
      </c>
      <c r="D29" s="30" t="s">
        <v>78</v>
      </c>
      <c r="E29" s="30" t="s">
        <v>79</v>
      </c>
      <c r="F29" s="30" t="s">
        <v>80</v>
      </c>
      <c r="G29" s="30" t="s">
        <v>81</v>
      </c>
      <c r="H29" s="30" t="s">
        <v>82</v>
      </c>
      <c r="I29" s="30" t="s">
        <v>83</v>
      </c>
      <c r="J29" s="30" t="s">
        <v>39</v>
      </c>
      <c r="K29" s="31" t="n">
        <v>5</v>
      </c>
      <c r="L29" s="32" t="n">
        <v>44772</v>
      </c>
      <c r="M29" s="32" t="n">
        <v>44926</v>
      </c>
      <c r="N29" s="33" t="n">
        <f aca="false">+(M29-L29)/7</f>
        <v>22</v>
      </c>
    </row>
    <row r="30" s="36" customFormat="true" ht="141.75" hidden="false" customHeight="true" outlineLevel="0" collapsed="false">
      <c r="A30" s="25" t="s">
        <v>48</v>
      </c>
      <c r="B30" s="26" t="n">
        <v>6</v>
      </c>
      <c r="C30" s="27" t="n">
        <v>31</v>
      </c>
      <c r="D30" s="30" t="s">
        <v>78</v>
      </c>
      <c r="E30" s="30" t="s">
        <v>79</v>
      </c>
      <c r="F30" s="30" t="s">
        <v>80</v>
      </c>
      <c r="G30" s="30" t="s">
        <v>81</v>
      </c>
      <c r="H30" s="30" t="s">
        <v>82</v>
      </c>
      <c r="I30" s="30" t="s">
        <v>84</v>
      </c>
      <c r="J30" s="31" t="s">
        <v>85</v>
      </c>
      <c r="K30" s="31" t="n">
        <v>2</v>
      </c>
      <c r="L30" s="32" t="n">
        <v>44772</v>
      </c>
      <c r="M30" s="32" t="n">
        <v>44972</v>
      </c>
      <c r="N30" s="33" t="n">
        <f aca="false">+(M30-L30)/7</f>
        <v>28.5714285714286</v>
      </c>
    </row>
    <row r="31" customFormat="false" ht="112.5" hidden="false" customHeight="true" outlineLevel="0" collapsed="false">
      <c r="A31" s="38" t="s">
        <v>86</v>
      </c>
      <c r="B31" s="38"/>
      <c r="C31" s="38"/>
      <c r="D31" s="38"/>
      <c r="E31" s="38"/>
      <c r="F31" s="38"/>
      <c r="G31" s="38"/>
      <c r="H31" s="38"/>
      <c r="I31" s="38"/>
      <c r="J31" s="38"/>
      <c r="K31" s="38"/>
      <c r="L31" s="38"/>
      <c r="M31" s="38"/>
      <c r="N31" s="38"/>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31:N31"/>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4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colBreaks count="1" manualBreakCount="1">
    <brk id="14"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2-06-20T13:53:49Z</cp:lastPrinted>
  <dcterms:modified xsi:type="dcterms:W3CDTF">2022-06-30T23:26:41Z</dcterms:modified>
  <cp:revision>0</cp:revision>
  <dc:subject/>
  <dc:title/>
</cp:coreProperties>
</file>